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Rekapitulace stavby" sheetId="1" state="visible" r:id="rId2"/>
    <sheet name="SO 08.09.1 - komora u BUS..." sheetId="2" state="visible" r:id="rId3"/>
    <sheet name="SO 08.12 - Křižovatka Pod..." sheetId="3" state="visible" r:id="rId4"/>
    <sheet name="SO 08.14 - Přípojka radar..." sheetId="4" state="visible" r:id="rId5"/>
    <sheet name="SO 08.02 - Dehtín přípojk..." sheetId="5" state="visible" r:id="rId6"/>
    <sheet name="SO 08.03 - Podhůrecká x D..." sheetId="6" state="visible" r:id="rId7"/>
    <sheet name="SO 08.04 - Klatovy Hůrka ..." sheetId="7" state="visible" r:id="rId8"/>
    <sheet name="SO 08.05 - Klatovy páteřn..." sheetId="8" state="visible" r:id="rId9"/>
    <sheet name="SO 08.07 - Pripojka Azylo..." sheetId="9" state="visible" r:id="rId10"/>
    <sheet name="SO 08.08 - propoj komora ..." sheetId="10" state="visible" r:id="rId11"/>
    <sheet name="SO 08.10 - propoj komora ..." sheetId="11" state="visible" r:id="rId12"/>
    <sheet name="SO 08.13 - propoj Voříško..." sheetId="12" state="visible" r:id="rId13"/>
    <sheet name="SO 08.17.1 - Propoj Domaž..." sheetId="13" state="visible" r:id="rId14"/>
    <sheet name="SO 08.18 - Připojení rada..." sheetId="14" state="visible" r:id="rId15"/>
    <sheet name="SO 08.01 - Štěpánovice  -..." sheetId="15" state="visible" r:id="rId16"/>
  </sheets>
  <definedNames>
    <definedName function="false" hidden="false" localSheetId="0" name="_xlnm.Print_Area" vbProcedure="false">'Rekapitulace stavby'!$D$4:$AO$29,'Rekapitulace stavby'!$C$35:$AQ$63</definedName>
    <definedName function="false" hidden="false" localSheetId="0" name="_xlnm.Print_Titles" vbProcedure="false">'Rekapitulace stavby'!$45:$45</definedName>
    <definedName function="false" hidden="false" localSheetId="14" name="_xlnm.Print_Area" vbProcedure="false">'SO 08.01 - Štěpánovice  -...'!$C$4:$J$32,'SO 08.01 - Štěpánovice  -...'!$C$38:$J$53,'SO 08.01 - Štěpánovice  -...'!$C$59:$K$144</definedName>
    <definedName function="false" hidden="false" localSheetId="14" name="_xlnm.Print_Titles" vbProcedure="false">'SO 08.01 - Štěpánovice  -...'!$71:$71</definedName>
    <definedName function="false" hidden="true" localSheetId="14" name="_xlnm._FilterDatabase" vbProcedure="false">'SO 08.01 - Štěpánovice  -...'!$C$71:$K$71</definedName>
    <definedName function="false" hidden="false" localSheetId="4" name="_xlnm.Print_Area" vbProcedure="false">'SO 08.02 - Dehtín přípojk...'!$C$4:$J$32,'SO 08.02 - Dehtín přípojk...'!$C$38:$J$53,'SO 08.02 - Dehtín přípojk...'!$C$59:$K$94</definedName>
    <definedName function="false" hidden="false" localSheetId="4" name="_xlnm.Print_Titles" vbProcedure="false">'SO 08.02 - Dehtín přípojk...'!$71:$71</definedName>
    <definedName function="false" hidden="true" localSheetId="4" name="_xlnm._FilterDatabase" vbProcedure="false">'SO 08.02 - Dehtín přípojk...'!$C$71:$K$71</definedName>
    <definedName function="false" hidden="false" localSheetId="5" name="_xlnm.Print_Area" vbProcedure="false">'SO 08.03 - Podhůrecká x D...'!$C$4:$J$32,'SO 08.03 - Podhůrecká x D...'!$C$38:$J$53,'SO 08.03 - Podhůrecká x D...'!$C$59:$K$102</definedName>
    <definedName function="false" hidden="false" localSheetId="5" name="_xlnm.Print_Titles" vbProcedure="false">'SO 08.03 - Podhůrecká x D...'!$71:$71</definedName>
    <definedName function="false" hidden="true" localSheetId="5" name="_xlnm._FilterDatabase" vbProcedure="false">'SO 08.03 - Podhůrecká x D...'!$C$71:$K$71</definedName>
    <definedName function="false" hidden="false" localSheetId="6" name="_xlnm.Print_Area" vbProcedure="false">'SO 08.04 - Klatovy Hůrka ...'!$C$4:$J$32,'SO 08.04 - Klatovy Hůrka ...'!$C$38:$J$53,'SO 08.04 - Klatovy Hůrka ...'!$C$59:$K$122</definedName>
    <definedName function="false" hidden="false" localSheetId="6" name="_xlnm.Print_Titles" vbProcedure="false">'SO 08.04 - Klatovy Hůrka ...'!$71:$71</definedName>
    <definedName function="false" hidden="true" localSheetId="6" name="_xlnm._FilterDatabase" vbProcedure="false">'SO 08.04 - Klatovy Hůrka ...'!$C$71:$K$71</definedName>
    <definedName function="false" hidden="false" localSheetId="7" name="_xlnm.Print_Area" vbProcedure="false">'SO 08.05 - Klatovy páteřn...'!$C$4:$J$32,'SO 08.05 - Klatovy páteřn...'!$C$38:$J$53,'SO 08.05 - Klatovy páteřn...'!$C$59:$K$84</definedName>
    <definedName function="false" hidden="false" localSheetId="7" name="_xlnm.Print_Titles" vbProcedure="false">'SO 08.05 - Klatovy páteřn...'!$71:$71</definedName>
    <definedName function="false" hidden="true" localSheetId="7" name="_xlnm._FilterDatabase" vbProcedure="false">'SO 08.05 - Klatovy páteřn...'!$C$71:$K$71</definedName>
    <definedName function="false" hidden="false" localSheetId="8" name="_xlnm.Print_Area" vbProcedure="false">'SO 08.07 - Pripojka Azylo...'!$C$4:$J$32,'SO 08.07 - Pripojka Azylo...'!$C$38:$J$53,'SO 08.07 - Pripojka Azylo...'!$C$59:$K$122</definedName>
    <definedName function="false" hidden="false" localSheetId="8" name="_xlnm.Print_Titles" vbProcedure="false">'SO 08.07 - Pripojka Azylo...'!$71:$71</definedName>
    <definedName function="false" hidden="true" localSheetId="8" name="_xlnm._FilterDatabase" vbProcedure="false">'SO 08.07 - Pripojka Azylo...'!$C$71:$K$71</definedName>
    <definedName function="false" hidden="false" localSheetId="9" name="_xlnm.Print_Area" vbProcedure="false">'SO 08.08 - propoj komora ...'!$C$4:$J$32,'SO 08.08 - propoj komora ...'!$C$38:$J$53,'SO 08.08 - propoj komora ...'!$C$59:$K$86</definedName>
    <definedName function="false" hidden="false" localSheetId="9" name="_xlnm.Print_Titles" vbProcedure="false">'SO 08.08 - propoj komora ...'!$71:$71</definedName>
    <definedName function="false" hidden="true" localSheetId="9" name="_xlnm._FilterDatabase" vbProcedure="false">'SO 08.08 - propoj komora ...'!$C$71:$K$71</definedName>
    <definedName function="false" hidden="false" localSheetId="1" name="_xlnm.Print_Area" vbProcedure="false">'SO 08.09.1 - komora u BUS...'!$C$4:$J$32,'SO 08.09.1 - komora u BUS...'!$C$38:$J$53,'SO 08.09.1 - komora u BUS...'!$C$59:$K$85</definedName>
    <definedName function="false" hidden="false" localSheetId="1" name="_xlnm.Print_Titles" vbProcedure="false">'SO 08.09.1 - komora u BUS...'!$71:$71</definedName>
    <definedName function="false" hidden="true" localSheetId="1" name="_xlnm._FilterDatabase" vbProcedure="false">'SO 08.09.1 - komora u BUS...'!$C$71:$K$71</definedName>
    <definedName function="false" hidden="false" localSheetId="10" name="_xlnm.Print_Area" vbProcedure="false">'SO 08.10 - propoj komora ...'!$C$4:$J$32,'SO 08.10 - propoj komora ...'!$C$38:$J$53,'SO 08.10 - propoj komora ...'!$C$59:$K$87</definedName>
    <definedName function="false" hidden="false" localSheetId="10" name="_xlnm.Print_Titles" vbProcedure="false">'SO 08.10 - propoj komora ...'!$71:$71</definedName>
    <definedName function="false" hidden="true" localSheetId="10" name="_xlnm._FilterDatabase" vbProcedure="false">'SO 08.10 - propoj komora ...'!$C$71:$K$71</definedName>
    <definedName function="false" hidden="false" localSheetId="2" name="_xlnm.Print_Area" vbProcedure="false">'SO 08.12 - Křižovatka Pod...'!$C$4:$J$32,'SO 08.12 - Křižovatka Pod...'!$C$38:$J$53,'SO 08.12 - Křižovatka Pod...'!$C$59:$K$99</definedName>
    <definedName function="false" hidden="false" localSheetId="2" name="_xlnm.Print_Titles" vbProcedure="false">'SO 08.12 - Křižovatka Pod...'!$71:$71</definedName>
    <definedName function="false" hidden="true" localSheetId="2" name="_xlnm._FilterDatabase" vbProcedure="false">'SO 08.12 - Křižovatka Pod...'!$C$71:$K$71</definedName>
    <definedName function="false" hidden="false" localSheetId="11" name="_xlnm.Print_Area" vbProcedure="false">'SO 08.13 - propoj Voříško...'!$C$4:$J$32,'SO 08.13 - propoj Voříško...'!$C$38:$J$53,'SO 08.13 - propoj Voříško...'!$C$59:$K$82</definedName>
    <definedName function="false" hidden="false" localSheetId="11" name="_xlnm.Print_Titles" vbProcedure="false">'SO 08.13 - propoj Voříško...'!$71:$71</definedName>
    <definedName function="false" hidden="true" localSheetId="11" name="_xlnm._FilterDatabase" vbProcedure="false">'SO 08.13 - propoj Voříško...'!$C$71:$K$71</definedName>
    <definedName function="false" hidden="false" localSheetId="3" name="_xlnm.Print_Area" vbProcedure="false">'SO 08.14 - Přípojka radar...'!$C$4:$J$32,'SO 08.14 - Přípojka radar...'!$C$38:$J$53,'SO 08.14 - Přípojka radar...'!$C$59:$K$105</definedName>
    <definedName function="false" hidden="false" localSheetId="3" name="_xlnm.Print_Titles" vbProcedure="false">'SO 08.14 - Přípojka radar...'!$71:$71</definedName>
    <definedName function="false" hidden="true" localSheetId="3" name="_xlnm._FilterDatabase" vbProcedure="false">'SO 08.14 - Přípojka radar...'!$C$71:$K$71</definedName>
    <definedName function="false" hidden="false" localSheetId="12" name="_xlnm.Print_Area" vbProcedure="false">'SO 08.17.1 - Propoj Domaž...'!$C$4:$J$32,'SO 08.17.1 - Propoj Domaž...'!$C$38:$J$53,'SO 08.17.1 - Propoj Domaž...'!$C$59:$K$84</definedName>
    <definedName function="false" hidden="false" localSheetId="12" name="_xlnm.Print_Titles" vbProcedure="false">'SO 08.17.1 - Propoj Domaž...'!$71:$71</definedName>
    <definedName function="false" hidden="true" localSheetId="12" name="_xlnm._FilterDatabase" vbProcedure="false">'SO 08.17.1 - Propoj Domaž...'!$C$71:$K$71</definedName>
    <definedName function="false" hidden="false" localSheetId="13" name="_xlnm.Print_Area" vbProcedure="false">'SO 08.18 - Připojení rada...'!$C$4:$J$32,'SO 08.18 - Připojení rada...'!$C$38:$J$53,'SO 08.18 - Připojení rada...'!$C$59:$K$113</definedName>
    <definedName function="false" hidden="false" localSheetId="13" name="_xlnm.Print_Titles" vbProcedure="false">'SO 08.18 - Připojení rada...'!$71:$71</definedName>
    <definedName function="false" hidden="true" localSheetId="13" name="_xlnm._FilterDatabase" vbProcedure="false">'SO 08.18 - Připojení rada...'!$C$71:$K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4" uniqueCount="473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F07FEE8-17A6-4676-81E7-82E7B43F7BD0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18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latovy - metropolitní síť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17.01.2021</t>
  </si>
  <si>
    <t xml:space="preserve">Zadavatel:</t>
  </si>
  <si>
    <t xml:space="preserve">IČ:</t>
  </si>
  <si>
    <t xml:space="preserve">00255661</t>
  </si>
  <si>
    <t xml:space="preserve">Město Klatovy</t>
  </si>
  <si>
    <t xml:space="preserve">DIČ:</t>
  </si>
  <si>
    <t xml:space="preserve">CZ00255661</t>
  </si>
  <si>
    <t xml:space="preserve">Uchazeč:</t>
  </si>
  <si>
    <t xml:space="preserve">Vyplň údaj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8.09.1</t>
  </si>
  <si>
    <t xml:space="preserve">komora u BUS Dobrovského - Prazska - Krizova jen kabel</t>
  </si>
  <si>
    <t xml:space="preserve">STA</t>
  </si>
  <si>
    <t xml:space="preserve">1</t>
  </si>
  <si>
    <t xml:space="preserve">{1585EA17-BCAA-4B35-8C4C-4EDE2B174758}</t>
  </si>
  <si>
    <t xml:space="preserve">2</t>
  </si>
  <si>
    <t xml:space="preserve">SO 08.12</t>
  </si>
  <si>
    <t xml:space="preserve">Křižovatka Podhůrecká x Domažlická 72 vl do MŠ</t>
  </si>
  <si>
    <t xml:space="preserve">{31009DA5-E319-4F9A-9228-129073DC406C}</t>
  </si>
  <si>
    <t xml:space="preserve">SO 08.14</t>
  </si>
  <si>
    <t xml:space="preserve">Přípojka radar Domažlicka levá směr z města+napojení Beňovy</t>
  </si>
  <si>
    <t xml:space="preserve">{C95EB01F-2133-40F0-97B7-53D9AB344F07}</t>
  </si>
  <si>
    <t xml:space="preserve">SO 08.02</t>
  </si>
  <si>
    <t xml:space="preserve">Dehtín přípojka KD</t>
  </si>
  <si>
    <t xml:space="preserve">{91BF4EEF-8829-43BB-9295-BB9AE1096873}</t>
  </si>
  <si>
    <t xml:space="preserve">SO 08.03</t>
  </si>
  <si>
    <t xml:space="preserve">Podhůrecká x Domažlická-Hůrka dolni vodojem</t>
  </si>
  <si>
    <t xml:space="preserve">{52EB1747-4DF1-43F7-B8E3-A8A6C8328A65}</t>
  </si>
  <si>
    <t xml:space="preserve">SO 08.04</t>
  </si>
  <si>
    <t xml:space="preserve">Klatovy Hůrka - připojka rozhledna a dolni vodojem</t>
  </si>
  <si>
    <t xml:space="preserve">{0C00402D-E910-4A36-852E-5CF0E1B07F87}</t>
  </si>
  <si>
    <t xml:space="preserve">SO 08.05</t>
  </si>
  <si>
    <t xml:space="preserve">Klatovy páteřní trasa Balbínova 59 - MKS
</t>
  </si>
  <si>
    <t xml:space="preserve">{44FB526A-D370-4044-A570-0F17738E0385}</t>
  </si>
  <si>
    <t xml:space="preserve">SO 08.07</t>
  </si>
  <si>
    <t xml:space="preserve">Pripojka Azylovy dum a Aeroplan do pripravene chranicky</t>
  </si>
  <si>
    <t xml:space="preserve">{D2C71177-C1A9-4B0B-ADFB-85CC6DD1412C}</t>
  </si>
  <si>
    <t xml:space="preserve">SO 08.08</t>
  </si>
  <si>
    <t xml:space="preserve">propoj komora u Mediatu - komora u zastávky BUS Dobrovského</t>
  </si>
  <si>
    <t xml:space="preserve">{8A224375-A904-45A6-BF2B-FD5FB1CCDA4E}</t>
  </si>
  <si>
    <t xml:space="preserve">SO 08.10</t>
  </si>
  <si>
    <t xml:space="preserve">propoj komora Družba - komora u zastávky BUS Dobrovského</t>
  </si>
  <si>
    <t xml:space="preserve">{D0BC7534-578E-4961-9AD1-4D1A521C7764}</t>
  </si>
  <si>
    <t xml:space="preserve">SO 08.13</t>
  </si>
  <si>
    <t xml:space="preserve">propoj Voříškova-Domažlická v ul. Podhůrecké</t>
  </si>
  <si>
    <t xml:space="preserve">{24A04369-3214-4A75-BFD6-0383FB302149}</t>
  </si>
  <si>
    <t xml:space="preserve">SO 08.17.1</t>
  </si>
  <si>
    <t xml:space="preserve">Propoj DomažlickáxPodhůrecká - podchod ČD, přílož k VO cast 1</t>
  </si>
  <si>
    <t xml:space="preserve">{44311354-0ABD-446E-90EA-54EBB2A06D6C}</t>
  </si>
  <si>
    <t xml:space="preserve">SO 08.18</t>
  </si>
  <si>
    <t xml:space="preserve">Připojení radaru Domažlická směr z města</t>
  </si>
  <si>
    <t xml:space="preserve">{31E1D363-D33C-45AA-AD95-B981E406530A}</t>
  </si>
  <si>
    <t xml:space="preserve">SO 08.01</t>
  </si>
  <si>
    <t xml:space="preserve">Štěpánovice  - Dehtín</t>
  </si>
  <si>
    <t xml:space="preserve">{D731A9FC-15C4-4CF9-98E2-3F0945C02C6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08.09.1 - komora u BUS Dobrovského - Prazska - Krizova jen kabel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1000087564</t>
  </si>
  <si>
    <t xml:space="preserve">KALIBRACE TRUBKY HDPE NEBO MIKROTRUBIČKY     </t>
  </si>
  <si>
    <t xml:space="preserve">4</t>
  </si>
  <si>
    <t xml:space="preserve">K</t>
  </si>
  <si>
    <t xml:space="preserve">ROZPOCET</t>
  </si>
  <si>
    <t xml:space="preserve">8808</t>
  </si>
  <si>
    <t xml:space="preserve">DSPS - zapojení, rozvláknění, zapojení v komorách, měř.protokoly     </t>
  </si>
  <si>
    <t xml:space="preserve">3</t>
  </si>
  <si>
    <t xml:space="preserve">zhot</t>
  </si>
  <si>
    <t xml:space="preserve">1000053124-3</t>
  </si>
  <si>
    <t xml:space="preserve">Spojka SM, SC konektor, simplex     </t>
  </si>
  <si>
    <t xml:space="preserve">KS</t>
  </si>
  <si>
    <t xml:space="preserve">1000053124-9</t>
  </si>
  <si>
    <t xml:space="preserve">Ochrana sváru do optické kazety     </t>
  </si>
  <si>
    <t xml:space="preserve">5</t>
  </si>
  <si>
    <t xml:space="preserve">4567</t>
  </si>
  <si>
    <t xml:space="preserve">opt. kab. MiDia Dry Core NM12 vl., 7,5mm     </t>
  </si>
  <si>
    <t xml:space="preserve">6</t>
  </si>
  <si>
    <t xml:space="preserve">9830.1</t>
  </si>
  <si>
    <t xml:space="preserve">výchozí revize zařízení     </t>
  </si>
  <si>
    <t xml:space="preserve">HOD</t>
  </si>
  <si>
    <t xml:space="preserve">7</t>
  </si>
  <si>
    <t xml:space="preserve">1000053124-2</t>
  </si>
  <si>
    <t xml:space="preserve">ORM12(24) rozv. nást, kaz. Splice tray     </t>
  </si>
  <si>
    <t xml:space="preserve">8</t>
  </si>
  <si>
    <t xml:space="preserve">100009654</t>
  </si>
  <si>
    <t xml:space="preserve">montáž ucpávky mikrokabelu s - / bez ventilu     </t>
  </si>
  <si>
    <t xml:space="preserve">9</t>
  </si>
  <si>
    <t xml:space="preserve">1000096542</t>
  </si>
  <si>
    <t xml:space="preserve">koncovka mikrotrubičky bez ventilu     </t>
  </si>
  <si>
    <t xml:space="preserve">104</t>
  </si>
  <si>
    <t xml:space="preserve">SVAŘENÍ VLÁKNA VE SPOJCE, V ROZVÁDĚČI     </t>
  </si>
  <si>
    <t xml:space="preserve">P</t>
  </si>
  <si>
    <t xml:space="preserve">Poznámka k položce:
12 svárů kalkulováno na cestě do datového centra mimo místo stavby</t>
  </si>
  <si>
    <t xml:space="preserve">11</t>
  </si>
  <si>
    <t xml:space="preserve">105</t>
  </si>
  <si>
    <t xml:space="preserve">ZÁVĚREČNÉ MĚŘENÍ OPT. VLÁKEN     </t>
  </si>
  <si>
    <t xml:space="preserve">12</t>
  </si>
  <si>
    <t xml:space="preserve">101</t>
  </si>
  <si>
    <t xml:space="preserve">zafukování 1 OK do mikrotrubičky/HDPE     </t>
  </si>
  <si>
    <t xml:space="preserve">SO 08.12 - Křižovatka Podhůrecká x Domažlická 72 vl do MŠ</t>
  </si>
  <si>
    <t xml:space="preserve">999999</t>
  </si>
  <si>
    <t xml:space="preserve">koordinační činnost zhotovitele     </t>
  </si>
  <si>
    <t xml:space="preserve">1000017120</t>
  </si>
  <si>
    <t xml:space="preserve">VODIC H07V-K 2,5 CERNY (CYA)     </t>
  </si>
  <si>
    <t xml:space="preserve">montáž signálního vodiče CYA     </t>
  </si>
  <si>
    <t xml:space="preserve">1000053052-1</t>
  </si>
  <si>
    <t xml:space="preserve">MONTÁŽ KABEL.KOMORY 800/800     </t>
  </si>
  <si>
    <t xml:space="preserve">1000053052</t>
  </si>
  <si>
    <t xml:space="preserve">KOMORA PRISTUP. 800/800/660, víko HDPE     </t>
  </si>
  <si>
    <t xml:space="preserve">PEDA38A</t>
  </si>
  <si>
    <t xml:space="preserve">VYKOP KABEL.RYHY 50X120CM RUCNE,ZEM.TR.3     </t>
  </si>
  <si>
    <t xml:space="preserve">PEFA38A</t>
  </si>
  <si>
    <t xml:space="preserve">ZAHOZ KABEL.RYHY 50X120CM RUCNE,ZEM.TR.3     </t>
  </si>
  <si>
    <t xml:space="preserve">13</t>
  </si>
  <si>
    <t xml:space="preserve">PELA43A</t>
  </si>
  <si>
    <t xml:space="preserve">TRUBKA KORUG. PE KORUFLEX 110/91 OHEBNA     </t>
  </si>
  <si>
    <t xml:space="preserve">14</t>
  </si>
  <si>
    <t xml:space="preserve">1000174000</t>
  </si>
  <si>
    <t xml:space="preserve">TRUBKA KORUG.OHEBNA KORUFL.110 CERNA 50M     </t>
  </si>
  <si>
    <t xml:space="preserve">15</t>
  </si>
  <si>
    <t xml:space="preserve">100087565128</t>
  </si>
  <si>
    <t xml:space="preserve">POKLÁDKA  SVAZKU MIKROTRUBIČEK     </t>
  </si>
  <si>
    <t xml:space="preserve">16</t>
  </si>
  <si>
    <t xml:space="preserve">1000053124</t>
  </si>
  <si>
    <t xml:space="preserve">mikrotrubička 10/8     </t>
  </si>
  <si>
    <t xml:space="preserve">17</t>
  </si>
  <si>
    <t xml:space="preserve">600 001 450-1</t>
  </si>
  <si>
    <t xml:space="preserve">MONTÁŽ SPOJKY MIKROTRUBIČKY     </t>
  </si>
  <si>
    <t xml:space="preserve">18</t>
  </si>
  <si>
    <t xml:space="preserve">1000096543</t>
  </si>
  <si>
    <t xml:space="preserve">koncovka mikrotrubičky s ventilem     </t>
  </si>
  <si>
    <t xml:space="preserve">19</t>
  </si>
  <si>
    <t xml:space="preserve">986</t>
  </si>
  <si>
    <t xml:space="preserve">geodeti. zaměř. skut.  stavu     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151</t>
  </si>
  <si>
    <t xml:space="preserve">optický kabel venk. 72 vl, SM     </t>
  </si>
  <si>
    <t xml:space="preserve">26</t>
  </si>
  <si>
    <t xml:space="preserve">1281</t>
  </si>
  <si>
    <t xml:space="preserve">montáž označovacího štítku     </t>
  </si>
  <si>
    <t xml:space="preserve">27</t>
  </si>
  <si>
    <t xml:space="preserve">128</t>
  </si>
  <si>
    <t xml:space="preserve">ŠTÍTEK OZNAČOVACÍ PRO TRUBIČKY      </t>
  </si>
  <si>
    <t xml:space="preserve">SO 08.14 - Přípojka radar Domažlicka levá směr z města+napojení Beňovy</t>
  </si>
  <si>
    <t xml:space="preserve">PELA39A</t>
  </si>
  <si>
    <t xml:space="preserve">TRUBKA KORUG. PE KORUFLEX 50/40 OHEBNA     </t>
  </si>
  <si>
    <t xml:space="preserve">1000157960</t>
  </si>
  <si>
    <t xml:space="preserve">TRUBKA KORUG.OHEBNA KRUH 50/41 CERNA 50M     </t>
  </si>
  <si>
    <t xml:space="preserve">100087565</t>
  </si>
  <si>
    <t xml:space="preserve">pokládka  trubky HDPE     </t>
  </si>
  <si>
    <t xml:space="preserve">1000053125</t>
  </si>
  <si>
    <t xml:space="preserve">trubka HDPE 40 mm     </t>
  </si>
  <si>
    <t xml:space="preserve">100053125-1</t>
  </si>
  <si>
    <t xml:space="preserve">tlaková zkouška trubky HDPE     </t>
  </si>
  <si>
    <t xml:space="preserve">PECA52A</t>
  </si>
  <si>
    <t xml:space="preserve">VYKOP JAMY RUCNE,ZEMINA TRIDY 3-4     </t>
  </si>
  <si>
    <t xml:space="preserve">M3</t>
  </si>
  <si>
    <t xml:space="preserve">PECA60A</t>
  </si>
  <si>
    <t xml:space="preserve">ZAHOZ JAMY RUCNE, ZEMINA TRIDY 3     </t>
  </si>
  <si>
    <t xml:space="preserve">1000053124128-1</t>
  </si>
  <si>
    <t xml:space="preserve">SVAZKOVÁNÍ MIKROTRUBIČEK DO 5 KS     </t>
  </si>
  <si>
    <t xml:space="preserve">1000053124128</t>
  </si>
  <si>
    <t xml:space="preserve">MIKROTRUBIČKA SILNOSTĚNNÁ 12/8     </t>
  </si>
  <si>
    <t xml:space="preserve">600 001 450</t>
  </si>
  <si>
    <t xml:space="preserve">SPOJKA PŘÍMÁ MIKROTRUBIČKY 12/8     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SO 08.02 - Dehtín přípojka KD</t>
  </si>
  <si>
    <t xml:space="preserve">EJA01-1</t>
  </si>
  <si>
    <t xml:space="preserve">fólie výstražná oranžová     </t>
  </si>
  <si>
    <t xml:space="preserve">1000053124-10</t>
  </si>
  <si>
    <t xml:space="preserve">hřebínek     </t>
  </si>
  <si>
    <t xml:space="preserve">1000053131</t>
  </si>
  <si>
    <t xml:space="preserve">lišta elektroinstalační 13/15 mm     </t>
  </si>
  <si>
    <t xml:space="preserve">15801-1</t>
  </si>
  <si>
    <t xml:space="preserve">montaz optickeho rozvadece na stenu, do zdi     </t>
  </si>
  <si>
    <t xml:space="preserve">150-1</t>
  </si>
  <si>
    <t xml:space="preserve">montáž optického kabelu do lišty     </t>
  </si>
  <si>
    <t xml:space="preserve">1000053131-1</t>
  </si>
  <si>
    <t xml:space="preserve">montáž lišty elektroinstalační v. hmoždinek     </t>
  </si>
  <si>
    <t xml:space="preserve">PEKA66A</t>
  </si>
  <si>
    <t xml:space="preserve">PRURAZ ZDI-CIHLY TVR.,KAM.STR.TVR.,60 CM     </t>
  </si>
  <si>
    <t xml:space="preserve">9870011340</t>
  </si>
  <si>
    <t xml:space="preserve">VYK&gt; SMES MALTOVA ZDICI PYTLOVANA     </t>
  </si>
  <si>
    <t xml:space="preserve">KG</t>
  </si>
  <si>
    <t xml:space="preserve">VV</t>
  </si>
  <si>
    <t xml:space="preserve">1*12,6 'Přepočtené koeficientem množství</t>
  </si>
  <si>
    <t xml:space="preserve">SO 08.03 - Podhůrecká x Domažlická-Hůrka dolni vodojem</t>
  </si>
  <si>
    <t xml:space="preserve">150</t>
  </si>
  <si>
    <t xml:space="preserve">optický kabel venkovní 24 vl, SM, 5,7 mm     </t>
  </si>
  <si>
    <t xml:space="preserve">1000053124-4</t>
  </si>
  <si>
    <t xml:space="preserve">OPTICKÁ SPOJKA PRO KABEL 72/12 VL.     </t>
  </si>
  <si>
    <t xml:space="preserve"> 85F0.10/0000F</t>
  </si>
  <si>
    <t xml:space="preserve">ROZVÁDĚČ OPTICKÝ ORM48 V PILÍŘI     </t>
  </si>
  <si>
    <t xml:space="preserve">5*350</t>
  </si>
  <si>
    <t xml:space="preserve">PRGB32A</t>
  </si>
  <si>
    <t xml:space="preserve">VYKOP JAMY ZASTAVENE UZEMI TR.3     </t>
  </si>
  <si>
    <t xml:space="preserve">PRGB36A</t>
  </si>
  <si>
    <t xml:space="preserve">ZASYP JAMY ZASTAVENE UZEMI TR.3     </t>
  </si>
  <si>
    <t xml:space="preserve">SO 08.04 - Klatovy Hůrka - připojka rozhledna a dolni vodojem</t>
  </si>
  <si>
    <t xml:space="preserve">PEJA01A</t>
  </si>
  <si>
    <t xml:space="preserve">KAB.LOZE PISKOVE SIRE 35 CM,BEZ ZAKRYTI     </t>
  </si>
  <si>
    <t xml:space="preserve">9870020290</t>
  </si>
  <si>
    <t xml:space="preserve">VYK&gt; PISEK ZASYPOVY FR.0-4     </t>
  </si>
  <si>
    <t xml:space="preserve">15*128 'Přepočtené koeficientem množství</t>
  </si>
  <si>
    <t xml:space="preserve">PEDA14A</t>
  </si>
  <si>
    <t xml:space="preserve">VYKOP KABEL.RYHY 35X60 CM RUCNE,ZEM.TR.3     </t>
  </si>
  <si>
    <t xml:space="preserve">doprava písku, odvoz zeminy     </t>
  </si>
  <si>
    <t xml:space="preserve">KM</t>
  </si>
  <si>
    <t xml:space="preserve">Poznámka k položce:
zemina a písek na trasu mimo souběh s VO. To je kryto rozpočtem VO</t>
  </si>
  <si>
    <t xml:space="preserve">8.1</t>
  </si>
  <si>
    <t xml:space="preserve">skládkovné     </t>
  </si>
  <si>
    <t xml:space="preserve">T</t>
  </si>
  <si>
    <t xml:space="preserve">PMEA35A</t>
  </si>
  <si>
    <t xml:space="preserve">ODSTRAN.CHODNIKU ZAMK.DLAZBA NAD VYKOPEM     </t>
  </si>
  <si>
    <t xml:space="preserve">M2</t>
  </si>
  <si>
    <t xml:space="preserve">PMEA36A</t>
  </si>
  <si>
    <t xml:space="preserve">ZRIZENI CHODNIK STAV.ZAMK.DLAZ.NAD VYKOP     </t>
  </si>
  <si>
    <t xml:space="preserve">9870020010</t>
  </si>
  <si>
    <t xml:space="preserve">VYK&gt; KAMENIVO DRC.DROBNE FR.0-4 TR.A     </t>
  </si>
  <si>
    <t xml:space="preserve">5*4,22 'Přepočtené koeficientem množství</t>
  </si>
  <si>
    <t xml:space="preserve">9870020020</t>
  </si>
  <si>
    <t xml:space="preserve">VYK&gt; KAMENIVO DRC.HRUBE FR.4-8 TR.B     </t>
  </si>
  <si>
    <t xml:space="preserve">5*128,12 'Přepočtené koeficientem množství</t>
  </si>
  <si>
    <t xml:space="preserve">9870020030</t>
  </si>
  <si>
    <t xml:space="preserve">VYK&gt; KAMENIVO DRC.HRUBE FR.63-125 TR.B     </t>
  </si>
  <si>
    <t xml:space="preserve">5*432,81 'Přepočtené koeficientem množství</t>
  </si>
  <si>
    <t xml:space="preserve">9870020230</t>
  </si>
  <si>
    <t xml:space="preserve">VYK&gt; ZAMKOVA DLAZBA     </t>
  </si>
  <si>
    <t xml:space="preserve">5*0,15 'Přepočtené koeficientem množství</t>
  </si>
  <si>
    <t xml:space="preserve">PMEA38A</t>
  </si>
  <si>
    <t xml:space="preserve">ODSTRAN.CHODNIKU ZAMK. DLAZBA MIMO VYKOP     </t>
  </si>
  <si>
    <t xml:space="preserve">PMEA39A</t>
  </si>
  <si>
    <t xml:space="preserve">ZRIZENI CHODNIK STAV.ZAMK.DLAZ.MIMOVYKOP     </t>
  </si>
  <si>
    <t xml:space="preserve">33</t>
  </si>
  <si>
    <t xml:space="preserve">34</t>
  </si>
  <si>
    <t xml:space="preserve">5*80,03 'Přepočtené koeficientem množství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SO 08.05 - Klatovy páteřní trasa Balbínova 59 - MKS
</t>
  </si>
  <si>
    <t xml:space="preserve">10000179765</t>
  </si>
  <si>
    <t xml:space="preserve">rozv. HC144 Rám 4U, mod ODF Subrack Unit     </t>
  </si>
  <si>
    <t xml:space="preserve">10000179766</t>
  </si>
  <si>
    <t xml:space="preserve">modul 12 SC/PC s konekt. vč.  pigtalů     </t>
  </si>
  <si>
    <t xml:space="preserve">modul s 12 SC/PC konektory včetně o</t>
  </si>
  <si>
    <t xml:space="preserve">10000179767</t>
  </si>
  <si>
    <t xml:space="preserve">provař.modul, plech.kazeta, pro 24svárů     </t>
  </si>
  <si>
    <t xml:space="preserve">151-81</t>
  </si>
  <si>
    <t xml:space="preserve">oprava poskozene hdpe     </t>
  </si>
  <si>
    <t xml:space="preserve">SO 08.07 - Pripojka Azylovy dum a Aeroplan do pripravene chranicky</t>
  </si>
  <si>
    <t xml:space="preserve">170</t>
  </si>
  <si>
    <t xml:space="preserve">Vnitřní odolný optický EZ-Bend® 3,0 mm     </t>
  </si>
  <si>
    <t xml:space="preserve">PEDA18A</t>
  </si>
  <si>
    <t xml:space="preserve">VYKOP KABEL.RYHY 35X70 CM RUCNE,ZEM.TR.3     </t>
  </si>
  <si>
    <t xml:space="preserve">PEFA18A</t>
  </si>
  <si>
    <t xml:space="preserve">ZAHOZ KABEL.RYHY 35X70 CM RUCNE,ZEM.TR.3     </t>
  </si>
  <si>
    <t xml:space="preserve">140*128 'Přepočtené koeficientem množství</t>
  </si>
  <si>
    <t xml:space="preserve">PEJA41A</t>
  </si>
  <si>
    <t xml:space="preserve">FOLIE VYSTRAZNA Z PE ,SIRKA 33 CM     </t>
  </si>
  <si>
    <t xml:space="preserve">1000327780</t>
  </si>
  <si>
    <t xml:space="preserve">FOLIE VYSTR. BLESK 330/0,4 CERVENA 125M     </t>
  </si>
  <si>
    <t xml:space="preserve">FÓLIE VÝSTR.S BLESKEM 330X0,4 ČERV.</t>
  </si>
  <si>
    <t xml:space="preserve">140*0,008 'Přepočtené koeficientem množství</t>
  </si>
  <si>
    <t xml:space="preserve">50*4,22 'Přepočtené koeficientem množství</t>
  </si>
  <si>
    <t xml:space="preserve">50*128,12 'Přepočtené koeficientem množství</t>
  </si>
  <si>
    <t xml:space="preserve">50*432,81 'Přepočtené koeficientem množství</t>
  </si>
  <si>
    <t xml:space="preserve">50*0,15 'Přepočtené koeficientem množství</t>
  </si>
  <si>
    <t xml:space="preserve">50*80,03 'Přepočtené koeficientem množství</t>
  </si>
  <si>
    <t xml:space="preserve">PEKA08A</t>
  </si>
  <si>
    <t xml:space="preserve">PROTLAK NERIZENY DO 160MM VC.TRUBKY     </t>
  </si>
  <si>
    <t xml:space="preserve">9870011940</t>
  </si>
  <si>
    <t xml:space="preserve">VYK&gt; TRUBKA PROTLAK PE100 SDR17 PR.160     </t>
  </si>
  <si>
    <t xml:space="preserve">SO 08.08 - propoj komora u Mediatu - komora u zastávky BUS Dobrovského</t>
  </si>
  <si>
    <t xml:space="preserve">3*350</t>
  </si>
  <si>
    <t xml:space="preserve">EKA12 4</t>
  </si>
  <si>
    <t xml:space="preserve">protlak rizeny DN 80 mm vc. trubky     </t>
  </si>
  <si>
    <t xml:space="preserve">SO 08.10 - propoj komora Družba - komora u zastávky BUS Dobrovského</t>
  </si>
  <si>
    <t xml:space="preserve">SO 08.13 - propoj Voříškova-Domažlická v ul. Podhůrecké</t>
  </si>
  <si>
    <t xml:space="preserve">SO 08.17.1 - Propoj DomažlickáxPodhůrecká - podchod ČD, přílož k VO cast 1</t>
  </si>
  <si>
    <t xml:space="preserve">SO 08.18 - Připojení radaru Domažlická směr z města</t>
  </si>
  <si>
    <t xml:space="preserve">PELA38A</t>
  </si>
  <si>
    <t xml:space="preserve">TRUBKA KORUG. PE KORUFLEX 40/31 OHEBNA     </t>
  </si>
  <si>
    <t xml:space="preserve">1000283130</t>
  </si>
  <si>
    <t xml:space="preserve">TRUBKA KORUG.OHEBNA KRUH 40/32 CERNA 50M     </t>
  </si>
  <si>
    <t xml:space="preserve">PCIA02A</t>
  </si>
  <si>
    <t xml:space="preserve">UKONC.-ZAP.VOD.DO 6MM2 SVORKOV.V ROZVAD.     </t>
  </si>
  <si>
    <t xml:space="preserve">PCCA25A</t>
  </si>
  <si>
    <t xml:space="preserve">KABEL CYKY-J 3X4 VOLNE ULOZENY     </t>
  </si>
  <si>
    <t xml:space="preserve">1000013310</t>
  </si>
  <si>
    <t xml:space="preserve">KABEL CYKY-J 3X4 750V     </t>
  </si>
  <si>
    <t xml:space="preserve">10*1,05 'Přepočtené koeficientem množství</t>
  </si>
  <si>
    <t xml:space="preserve">9830.2</t>
  </si>
  <si>
    <t xml:space="preserve">1000085340.2</t>
  </si>
  <si>
    <t xml:space="preserve">kompletace a osazení PER 1     </t>
  </si>
  <si>
    <t xml:space="preserve">1000085323</t>
  </si>
  <si>
    <t xml:space="preserve">jistič 6 A  na DIN lištu     </t>
  </si>
  <si>
    <t xml:space="preserve">1000085348</t>
  </si>
  <si>
    <t xml:space="preserve">pilíř PER 1     </t>
  </si>
  <si>
    <t xml:space="preserve">999999.2</t>
  </si>
  <si>
    <t xml:space="preserve">8.3</t>
  </si>
  <si>
    <t xml:space="preserve">5*0,35*0,25*1,7</t>
  </si>
  <si>
    <t xml:space="preserve">PBAA38A</t>
  </si>
  <si>
    <t xml:space="preserve">TRUBKA OHEBNA PVC PR.50/39,6MM VOL.ULOZ.     </t>
  </si>
  <si>
    <t xml:space="preserve">1000290740</t>
  </si>
  <si>
    <t xml:space="preserve">TRUBKA SUPERMONOFLEX 50MM 25M KOPOS 1250     </t>
  </si>
  <si>
    <t xml:space="preserve">5*1,05 'Přepočtené koeficientem množství</t>
  </si>
  <si>
    <t xml:space="preserve">1000085350.2</t>
  </si>
  <si>
    <t xml:space="preserve">odvrtání otvorů d=12 mm ve stáv. VO stožáru     </t>
  </si>
  <si>
    <t xml:space="preserve">1000085351.2</t>
  </si>
  <si>
    <t xml:space="preserve">protoažení kabelů vnitřkem stožáru     </t>
  </si>
  <si>
    <t xml:space="preserve">5*128 'Přepočtené koeficientem množství</t>
  </si>
  <si>
    <t xml:space="preserve">5*0,008 'Přepočtené koeficientem množství</t>
  </si>
  <si>
    <t xml:space="preserve">PCCA29A</t>
  </si>
  <si>
    <t xml:space="preserve">KABEL CYKY-J 4X10 VOLNE ULOZENY     </t>
  </si>
  <si>
    <t xml:space="preserve">1000013230</t>
  </si>
  <si>
    <t xml:space="preserve">KABEL CYKY-J 4X10 750V     </t>
  </si>
  <si>
    <t xml:space="preserve">PCIA03A</t>
  </si>
  <si>
    <t xml:space="preserve">UKONC.-ZAP.VOD.DO 16 MM2 SVORK.V ROZVAD.     </t>
  </si>
  <si>
    <t xml:space="preserve">PKAA19A</t>
  </si>
  <si>
    <t xml:space="preserve">NAKLADANI VYKOPKU DO 100M3,ZEM.1-4     </t>
  </si>
  <si>
    <t xml:space="preserve">PEQA02A</t>
  </si>
  <si>
    <t xml:space="preserve">OSETI POVRCHU TRAVOU     </t>
  </si>
  <si>
    <t xml:space="preserve">9870011700</t>
  </si>
  <si>
    <t xml:space="preserve">VYK&gt; SEMENO TRAVNI     </t>
  </si>
  <si>
    <t xml:space="preserve">5*0,04 'Přepočtené koeficientem množství</t>
  </si>
  <si>
    <t xml:space="preserve">O</t>
  </si>
  <si>
    <t xml:space="preserve">RADAR</t>
  </si>
  <si>
    <t xml:space="preserve">přemístění radaru a opětné připojení     </t>
  </si>
  <si>
    <t xml:space="preserve">SO 08.01 - Štěpánovice  - Dehtín</t>
  </si>
  <si>
    <t xml:space="preserve">15148</t>
  </si>
  <si>
    <t xml:space="preserve">opt.kab. MiDia NM Dry Core 48 vl,      </t>
  </si>
  <si>
    <t xml:space="preserve">EKA12 1</t>
  </si>
  <si>
    <t xml:space="preserve">protlak rizeny DN 50 mm vc. trubky     </t>
  </si>
  <si>
    <t xml:space="preserve">20*128 'Přepočtené koeficientem množství</t>
  </si>
  <si>
    <t xml:space="preserve">PEKA70A</t>
  </si>
  <si>
    <t xml:space="preserve">PRURAZ ZDI-BETON.,KAMEN TVRDY TL.45 CM     </t>
  </si>
  <si>
    <t xml:space="preserve">1*10,1 'Přepočtené koeficientem množství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PEQA01A</t>
  </si>
  <si>
    <t xml:space="preserve">POLOZENI DRNU     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PEFA14A</t>
  </si>
  <si>
    <t xml:space="preserve">ZAHOZ KABEL.RYHY 35X60 CM RUCNE,ZEM.TR.3     </t>
  </si>
  <si>
    <t xml:space="preserve">62</t>
  </si>
  <si>
    <t xml:space="preserve">100*0,35*0,25*1,7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1000053127</t>
  </si>
  <si>
    <t xml:space="preserve">Těsnící průchodka pro HDPE40-utěsnění MT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1" activePane="bottomLeft" state="frozen"/>
      <selection pane="topLeft" activeCell="A1" activeCellId="0" sqref="A1"/>
      <selection pane="bottomLeft" activeCell="A62" activeCellId="0" sqref="A62:IV6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UP($BB$47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018014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Klatovy - metropolitní síť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str">
        <f aca="false">IF($AN$8="","",$AN$8)</f>
        <v>17.01.2021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Město Klatovy</v>
      </c>
      <c r="AI42" s="26" t="s">
        <v>34</v>
      </c>
      <c r="AM42" s="62" t="str">
        <f aca="false">IF($E$17="","",$E$17)</f>
        <v>JH projekt,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61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</f>
        <v>0</v>
      </c>
      <c r="AO47" s="77"/>
      <c r="AP47" s="77"/>
      <c r="AQ47" s="78"/>
      <c r="AR47" s="58"/>
      <c r="AS47" s="79" t="n">
        <f aca="false">ROUNDUP(SUM($AS$48:$AS$62),2)</f>
        <v>0</v>
      </c>
      <c r="AT47" s="80" t="n">
        <f aca="false">ROUNDUP($AV$47,1)</f>
        <v>0</v>
      </c>
      <c r="AU47" s="81" t="n">
        <f aca="false">ROUNDUP(SUM($AU$48:$AU$62),5)</f>
        <v>1221.619</v>
      </c>
      <c r="AX47" s="80" t="n">
        <f aca="false">ROUNDUP($BB$47*$L$26,2)</f>
        <v>0</v>
      </c>
      <c r="AY47" s="82"/>
      <c r="AZ47" s="82"/>
      <c r="BA47" s="82"/>
      <c r="BB47" s="80" t="n">
        <f aca="false">ROUNDUP(SUM($BB$48:$BB$62),2)</f>
        <v>0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SO 08.09.1 - komora u BUS...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SO 08.09.1 - komora u BUS...'!$P$72</f>
        <v>19.4</v>
      </c>
      <c r="AX48" s="92" t="n">
        <f aca="false">'SO 08.09.1 - komora u BUS...'!$J$30</f>
        <v>0</v>
      </c>
      <c r="AY48" s="92"/>
      <c r="AZ48" s="92"/>
      <c r="BA48" s="92"/>
      <c r="BB48" s="92" t="n">
        <f aca="false">'SO 08.09.1 - komora u BUS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SO 08.12 - Křižovatka Pod...'!$J$27</f>
        <v>0</v>
      </c>
      <c r="AH49" s="89"/>
      <c r="AI49" s="89"/>
      <c r="AJ49" s="89"/>
      <c r="AK49" s="89"/>
      <c r="AL49" s="89"/>
      <c r="AM49" s="89"/>
      <c r="AN49" s="89" t="n">
        <f aca="false">ROUNDUP(SUM($AG$49,$AT$49),2)</f>
        <v>0</v>
      </c>
      <c r="AO49" s="89"/>
      <c r="AP49" s="89"/>
      <c r="AQ49" s="90" t="s">
        <v>76</v>
      </c>
      <c r="AR49" s="86"/>
      <c r="AS49" s="91" t="n">
        <v>0</v>
      </c>
      <c r="AT49" s="92" t="n">
        <f aca="false">ROUNDUP($AV$49,1)</f>
        <v>0</v>
      </c>
      <c r="AU49" s="93" t="n">
        <f aca="false">'SO 08.12 - Křižovatka Pod...'!$P$72</f>
        <v>76.26</v>
      </c>
      <c r="AX49" s="92" t="n">
        <f aca="false">'SO 08.12 - Křižovatka Pod...'!$J$30</f>
        <v>0</v>
      </c>
      <c r="AY49" s="92"/>
      <c r="AZ49" s="92"/>
      <c r="BA49" s="92"/>
      <c r="BB49" s="92" t="n">
        <f aca="false">'SO 08.12 - Křižovatka Pod...'!$F$30</f>
        <v>0</v>
      </c>
      <c r="BC49" s="92"/>
      <c r="BD49" s="95"/>
      <c r="BT49" s="94" t="s">
        <v>77</v>
      </c>
      <c r="BV49" s="94" t="s">
        <v>71</v>
      </c>
      <c r="BW49" s="94" t="s">
        <v>82</v>
      </c>
      <c r="BX49" s="94" t="s">
        <v>6</v>
      </c>
      <c r="CM49" s="94" t="s">
        <v>79</v>
      </c>
    </row>
    <row r="50" s="94" customFormat="true" ht="28.5" hidden="false" customHeight="true" outlineLevel="0" collapsed="false">
      <c r="A50" s="85" t="s">
        <v>73</v>
      </c>
      <c r="B50" s="86"/>
      <c r="C50" s="87"/>
      <c r="D50" s="88" t="s">
        <v>83</v>
      </c>
      <c r="E50" s="88"/>
      <c r="F50" s="88"/>
      <c r="G50" s="88"/>
      <c r="H50" s="88"/>
      <c r="I50" s="87"/>
      <c r="J50" s="88" t="s">
        <v>84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'SO 08.14 - Přípojka radar...'!$J$27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 t="s">
        <v>76</v>
      </c>
      <c r="AR50" s="86"/>
      <c r="AS50" s="91" t="n">
        <v>0</v>
      </c>
      <c r="AT50" s="92" t="n">
        <f aca="false">ROUNDUP($AV$50,1)</f>
        <v>0</v>
      </c>
      <c r="AU50" s="93" t="n">
        <f aca="false">'SO 08.14 - Přípojka radar...'!$P$72</f>
        <v>123.21</v>
      </c>
      <c r="AX50" s="92" t="n">
        <f aca="false">'SO 08.14 - Přípojka radar...'!$J$30</f>
        <v>0</v>
      </c>
      <c r="AY50" s="92"/>
      <c r="AZ50" s="92"/>
      <c r="BA50" s="92"/>
      <c r="BB50" s="92" t="n">
        <f aca="false">'SO 08.14 - Přípojka radar...'!$F$30</f>
        <v>0</v>
      </c>
      <c r="BC50" s="92"/>
      <c r="BD50" s="95"/>
      <c r="BT50" s="94" t="s">
        <v>77</v>
      </c>
      <c r="BV50" s="94" t="s">
        <v>71</v>
      </c>
      <c r="BW50" s="94" t="s">
        <v>85</v>
      </c>
      <c r="BX50" s="94" t="s">
        <v>6</v>
      </c>
      <c r="CM50" s="94" t="s">
        <v>79</v>
      </c>
    </row>
    <row r="51" s="94" customFormat="true" ht="28.5" hidden="false" customHeight="true" outlineLevel="0" collapsed="false">
      <c r="A51" s="85" t="s">
        <v>73</v>
      </c>
      <c r="B51" s="86"/>
      <c r="C51" s="87"/>
      <c r="D51" s="88" t="s">
        <v>86</v>
      </c>
      <c r="E51" s="88"/>
      <c r="F51" s="88"/>
      <c r="G51" s="88"/>
      <c r="H51" s="88"/>
      <c r="I51" s="87"/>
      <c r="J51" s="88" t="s">
        <v>87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9" t="n">
        <f aca="false">'SO 08.02 - Dehtín přípojk...'!$J$27</f>
        <v>0</v>
      </c>
      <c r="AH51" s="89"/>
      <c r="AI51" s="89"/>
      <c r="AJ51" s="89"/>
      <c r="AK51" s="89"/>
      <c r="AL51" s="89"/>
      <c r="AM51" s="89"/>
      <c r="AN51" s="89" t="n">
        <f aca="false">ROUNDUP(SUM($AG$51,$AT$51),2)</f>
        <v>0</v>
      </c>
      <c r="AO51" s="89"/>
      <c r="AP51" s="89"/>
      <c r="AQ51" s="90" t="s">
        <v>76</v>
      </c>
      <c r="AR51" s="86"/>
      <c r="AS51" s="91" t="n">
        <v>0</v>
      </c>
      <c r="AT51" s="92" t="n">
        <f aca="false">ROUNDUP($AV$51,1)</f>
        <v>0</v>
      </c>
      <c r="AU51" s="93" t="n">
        <f aca="false">'SO 08.02 - Dehtín přípojk...'!$P$72</f>
        <v>25.167</v>
      </c>
      <c r="AX51" s="92" t="n">
        <f aca="false">'SO 08.02 - Dehtín přípojk...'!$J$30</f>
        <v>0</v>
      </c>
      <c r="AY51" s="92"/>
      <c r="AZ51" s="92"/>
      <c r="BA51" s="92"/>
      <c r="BB51" s="92" t="n">
        <f aca="false">'SO 08.02 - Dehtín přípojk...'!$F$30</f>
        <v>0</v>
      </c>
      <c r="BC51" s="92"/>
      <c r="BD51" s="95"/>
      <c r="BT51" s="94" t="s">
        <v>77</v>
      </c>
      <c r="BV51" s="94" t="s">
        <v>71</v>
      </c>
      <c r="BW51" s="94" t="s">
        <v>88</v>
      </c>
      <c r="BX51" s="94" t="s">
        <v>6</v>
      </c>
      <c r="CM51" s="94" t="s">
        <v>79</v>
      </c>
    </row>
    <row r="52" s="94" customFormat="true" ht="28.5" hidden="false" customHeight="true" outlineLevel="0" collapsed="false">
      <c r="A52" s="85" t="s">
        <v>73</v>
      </c>
      <c r="B52" s="86"/>
      <c r="C52" s="87"/>
      <c r="D52" s="88" t="s">
        <v>89</v>
      </c>
      <c r="E52" s="88"/>
      <c r="F52" s="88"/>
      <c r="G52" s="88"/>
      <c r="H52" s="88"/>
      <c r="I52" s="87"/>
      <c r="J52" s="88" t="s">
        <v>90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SO 08.03 - Podhůrecká x D...'!$J$27</f>
        <v>0</v>
      </c>
      <c r="AH52" s="89"/>
      <c r="AI52" s="89"/>
      <c r="AJ52" s="89"/>
      <c r="AK52" s="89"/>
      <c r="AL52" s="89"/>
      <c r="AM52" s="89"/>
      <c r="AN52" s="89" t="n">
        <f aca="false">ROUNDUP(SUM($AG$52,$AT$52),2)</f>
        <v>0</v>
      </c>
      <c r="AO52" s="89"/>
      <c r="AP52" s="89"/>
      <c r="AQ52" s="90" t="s">
        <v>76</v>
      </c>
      <c r="AR52" s="86"/>
      <c r="AS52" s="91" t="n">
        <v>0</v>
      </c>
      <c r="AT52" s="92" t="n">
        <f aca="false">ROUNDUP($AV$52,1)</f>
        <v>0</v>
      </c>
      <c r="AU52" s="93" t="n">
        <f aca="false">'SO 08.03 - Podhůrecká x D...'!$P$72</f>
        <v>106.964</v>
      </c>
      <c r="AX52" s="92" t="n">
        <f aca="false">'SO 08.03 - Podhůrecká x D...'!$J$30</f>
        <v>0</v>
      </c>
      <c r="AY52" s="92"/>
      <c r="AZ52" s="92"/>
      <c r="BA52" s="92"/>
      <c r="BB52" s="92" t="n">
        <f aca="false">'SO 08.03 - Podhůrecká x D...'!$F$30</f>
        <v>0</v>
      </c>
      <c r="BC52" s="92"/>
      <c r="BD52" s="95"/>
      <c r="BT52" s="94" t="s">
        <v>77</v>
      </c>
      <c r="BV52" s="94" t="s">
        <v>71</v>
      </c>
      <c r="BW52" s="94" t="s">
        <v>91</v>
      </c>
      <c r="BX52" s="94" t="s">
        <v>6</v>
      </c>
      <c r="CM52" s="94" t="s">
        <v>79</v>
      </c>
    </row>
    <row r="53" s="94" customFormat="true" ht="28.5" hidden="false" customHeight="true" outlineLevel="0" collapsed="false">
      <c r="A53" s="85" t="s">
        <v>73</v>
      </c>
      <c r="B53" s="86"/>
      <c r="C53" s="87"/>
      <c r="D53" s="88" t="s">
        <v>92</v>
      </c>
      <c r="E53" s="88"/>
      <c r="F53" s="88"/>
      <c r="G53" s="88"/>
      <c r="H53" s="88"/>
      <c r="I53" s="87"/>
      <c r="J53" s="88" t="s">
        <v>93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9" t="n">
        <f aca="false">'SO 08.04 - Klatovy Hůrka ...'!$J$27</f>
        <v>0</v>
      </c>
      <c r="AH53" s="89"/>
      <c r="AI53" s="89"/>
      <c r="AJ53" s="89"/>
      <c r="AK53" s="89"/>
      <c r="AL53" s="89"/>
      <c r="AM53" s="89"/>
      <c r="AN53" s="89" t="n">
        <f aca="false">ROUNDUP(SUM($AG$53,$AT$53),2)</f>
        <v>0</v>
      </c>
      <c r="AO53" s="89"/>
      <c r="AP53" s="89"/>
      <c r="AQ53" s="90" t="s">
        <v>76</v>
      </c>
      <c r="AR53" s="86"/>
      <c r="AS53" s="91" t="n">
        <v>0</v>
      </c>
      <c r="AT53" s="92" t="n">
        <f aca="false">ROUNDUP($AV$53,1)</f>
        <v>0</v>
      </c>
      <c r="AU53" s="93" t="n">
        <f aca="false">'SO 08.04 - Klatovy Hůrka ...'!$P$72</f>
        <v>54.955</v>
      </c>
      <c r="AX53" s="92" t="n">
        <f aca="false">'SO 08.04 - Klatovy Hůrka ...'!$J$30</f>
        <v>0</v>
      </c>
      <c r="AY53" s="92"/>
      <c r="AZ53" s="92"/>
      <c r="BA53" s="92"/>
      <c r="BB53" s="92" t="n">
        <f aca="false">'SO 08.04 - Klatovy Hůrka ...'!$F$30</f>
        <v>0</v>
      </c>
      <c r="BC53" s="92"/>
      <c r="BD53" s="95"/>
      <c r="BT53" s="94" t="s">
        <v>77</v>
      </c>
      <c r="BV53" s="94" t="s">
        <v>71</v>
      </c>
      <c r="BW53" s="94" t="s">
        <v>94</v>
      </c>
      <c r="BX53" s="94" t="s">
        <v>6</v>
      </c>
      <c r="CM53" s="94" t="s">
        <v>79</v>
      </c>
    </row>
    <row r="54" s="94" customFormat="true" ht="28.5" hidden="false" customHeight="true" outlineLevel="0" collapsed="false">
      <c r="A54" s="85" t="s">
        <v>73</v>
      </c>
      <c r="B54" s="86"/>
      <c r="C54" s="87"/>
      <c r="D54" s="88" t="s">
        <v>95</v>
      </c>
      <c r="E54" s="88"/>
      <c r="F54" s="88"/>
      <c r="G54" s="88"/>
      <c r="H54" s="88"/>
      <c r="I54" s="87"/>
      <c r="J54" s="88" t="s">
        <v>96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9" t="n">
        <f aca="false">'SO 08.05 - Klatovy páteřn...'!$J$27</f>
        <v>0</v>
      </c>
      <c r="AH54" s="89"/>
      <c r="AI54" s="89"/>
      <c r="AJ54" s="89"/>
      <c r="AK54" s="89"/>
      <c r="AL54" s="89"/>
      <c r="AM54" s="89"/>
      <c r="AN54" s="89" t="n">
        <f aca="false">ROUNDUP(SUM($AG$54,$AT$54),2)</f>
        <v>0</v>
      </c>
      <c r="AO54" s="89"/>
      <c r="AP54" s="89"/>
      <c r="AQ54" s="90" t="s">
        <v>76</v>
      </c>
      <c r="AR54" s="86"/>
      <c r="AS54" s="91" t="n">
        <v>0</v>
      </c>
      <c r="AT54" s="92" t="n">
        <f aca="false">ROUNDUP($AV$54,1)</f>
        <v>0</v>
      </c>
      <c r="AU54" s="93" t="n">
        <f aca="false">'SO 08.05 - Klatovy páteřn...'!$P$72</f>
        <v>175.6</v>
      </c>
      <c r="AX54" s="92" t="n">
        <f aca="false">'SO 08.05 - Klatovy páteřn...'!$J$30</f>
        <v>0</v>
      </c>
      <c r="AY54" s="92"/>
      <c r="AZ54" s="92"/>
      <c r="BA54" s="92"/>
      <c r="BB54" s="92" t="n">
        <f aca="false">'SO 08.05 - Klatovy páteřn...'!$F$30</f>
        <v>0</v>
      </c>
      <c r="BC54" s="92"/>
      <c r="BD54" s="95"/>
      <c r="BT54" s="94" t="s">
        <v>77</v>
      </c>
      <c r="BV54" s="94" t="s">
        <v>71</v>
      </c>
      <c r="BW54" s="94" t="s">
        <v>97</v>
      </c>
      <c r="BX54" s="94" t="s">
        <v>6</v>
      </c>
      <c r="CM54" s="94" t="s">
        <v>79</v>
      </c>
    </row>
    <row r="55" s="94" customFormat="true" ht="28.5" hidden="false" customHeight="true" outlineLevel="0" collapsed="false">
      <c r="A55" s="85" t="s">
        <v>73</v>
      </c>
      <c r="B55" s="86"/>
      <c r="C55" s="87"/>
      <c r="D55" s="88" t="s">
        <v>98</v>
      </c>
      <c r="E55" s="88"/>
      <c r="F55" s="88"/>
      <c r="G55" s="88"/>
      <c r="H55" s="88"/>
      <c r="I55" s="87"/>
      <c r="J55" s="88" t="s">
        <v>99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9" t="n">
        <f aca="false">'SO 08.07 - Pripojka Azylo...'!$J$27</f>
        <v>0</v>
      </c>
      <c r="AH55" s="89"/>
      <c r="AI55" s="89"/>
      <c r="AJ55" s="89"/>
      <c r="AK55" s="89"/>
      <c r="AL55" s="89"/>
      <c r="AM55" s="89"/>
      <c r="AN55" s="89" t="n">
        <f aca="false">ROUNDUP(SUM($AG$55,$AT$55),2)</f>
        <v>0</v>
      </c>
      <c r="AO55" s="89"/>
      <c r="AP55" s="89"/>
      <c r="AQ55" s="90" t="s">
        <v>76</v>
      </c>
      <c r="AR55" s="86"/>
      <c r="AS55" s="91" t="n">
        <v>0</v>
      </c>
      <c r="AT55" s="92" t="n">
        <f aca="false">ROUNDUP($AV$55,1)</f>
        <v>0</v>
      </c>
      <c r="AU55" s="93" t="n">
        <f aca="false">'SO 08.07 - Pripojka Azylo...'!$P$72</f>
        <v>167.797</v>
      </c>
      <c r="AX55" s="92" t="n">
        <f aca="false">'SO 08.07 - Pripojka Azylo...'!$J$30</f>
        <v>0</v>
      </c>
      <c r="AY55" s="92"/>
      <c r="AZ55" s="92"/>
      <c r="BA55" s="92"/>
      <c r="BB55" s="92" t="n">
        <f aca="false">'SO 08.07 - Pripojka Azylo...'!$F$30</f>
        <v>0</v>
      </c>
      <c r="BC55" s="92"/>
      <c r="BD55" s="95"/>
      <c r="BT55" s="94" t="s">
        <v>77</v>
      </c>
      <c r="BV55" s="94" t="s">
        <v>71</v>
      </c>
      <c r="BW55" s="94" t="s">
        <v>100</v>
      </c>
      <c r="BX55" s="94" t="s">
        <v>6</v>
      </c>
      <c r="CM55" s="94" t="s">
        <v>79</v>
      </c>
    </row>
    <row r="56" s="94" customFormat="true" ht="28.5" hidden="false" customHeight="true" outlineLevel="0" collapsed="false">
      <c r="A56" s="85" t="s">
        <v>73</v>
      </c>
      <c r="B56" s="86"/>
      <c r="C56" s="87"/>
      <c r="D56" s="88" t="s">
        <v>101</v>
      </c>
      <c r="E56" s="88"/>
      <c r="F56" s="88"/>
      <c r="G56" s="88"/>
      <c r="H56" s="88"/>
      <c r="I56" s="87"/>
      <c r="J56" s="88" t="s">
        <v>102</v>
      </c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9" t="n">
        <f aca="false">'SO 08.08 - propoj komora ...'!$J$27</f>
        <v>0</v>
      </c>
      <c r="AH56" s="89"/>
      <c r="AI56" s="89"/>
      <c r="AJ56" s="89"/>
      <c r="AK56" s="89"/>
      <c r="AL56" s="89"/>
      <c r="AM56" s="89"/>
      <c r="AN56" s="89" t="n">
        <f aca="false">ROUNDUP(SUM($AG$56,$AT$56),2)</f>
        <v>0</v>
      </c>
      <c r="AO56" s="89"/>
      <c r="AP56" s="89"/>
      <c r="AQ56" s="90" t="s">
        <v>76</v>
      </c>
      <c r="AR56" s="86"/>
      <c r="AS56" s="91" t="n">
        <v>0</v>
      </c>
      <c r="AT56" s="92" t="n">
        <f aca="false">ROUNDUP($AV$56,1)</f>
        <v>0</v>
      </c>
      <c r="AU56" s="93" t="n">
        <f aca="false">'SO 08.08 - propoj komora ...'!$P$72</f>
        <v>29.8</v>
      </c>
      <c r="AX56" s="92" t="n">
        <f aca="false">'SO 08.08 - propoj komora ...'!$J$30</f>
        <v>0</v>
      </c>
      <c r="AY56" s="92"/>
      <c r="AZ56" s="92"/>
      <c r="BA56" s="92"/>
      <c r="BB56" s="92" t="n">
        <f aca="false">'SO 08.08 - propoj komora ...'!$F$30</f>
        <v>0</v>
      </c>
      <c r="BC56" s="92"/>
      <c r="BD56" s="95"/>
      <c r="BT56" s="94" t="s">
        <v>77</v>
      </c>
      <c r="BV56" s="94" t="s">
        <v>71</v>
      </c>
      <c r="BW56" s="94" t="s">
        <v>103</v>
      </c>
      <c r="BX56" s="94" t="s">
        <v>6</v>
      </c>
      <c r="CM56" s="94" t="s">
        <v>79</v>
      </c>
    </row>
    <row r="57" s="94" customFormat="true" ht="28.5" hidden="false" customHeight="true" outlineLevel="0" collapsed="false">
      <c r="A57" s="85" t="s">
        <v>73</v>
      </c>
      <c r="B57" s="86"/>
      <c r="C57" s="87"/>
      <c r="D57" s="88" t="s">
        <v>104</v>
      </c>
      <c r="E57" s="88"/>
      <c r="F57" s="88"/>
      <c r="G57" s="88"/>
      <c r="H57" s="88"/>
      <c r="I57" s="87"/>
      <c r="J57" s="88" t="s">
        <v>105</v>
      </c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9" t="n">
        <f aca="false">'SO 08.10 - propoj komora ...'!$J$27</f>
        <v>0</v>
      </c>
      <c r="AH57" s="89"/>
      <c r="AI57" s="89"/>
      <c r="AJ57" s="89"/>
      <c r="AK57" s="89"/>
      <c r="AL57" s="89"/>
      <c r="AM57" s="89"/>
      <c r="AN57" s="89" t="n">
        <f aca="false">ROUNDUP(SUM($AG$57,$AT$57),2)</f>
        <v>0</v>
      </c>
      <c r="AO57" s="89"/>
      <c r="AP57" s="89"/>
      <c r="AQ57" s="90" t="s">
        <v>76</v>
      </c>
      <c r="AR57" s="86"/>
      <c r="AS57" s="91" t="n">
        <v>0</v>
      </c>
      <c r="AT57" s="92" t="n">
        <f aca="false">ROUNDUP($AV$57,1)</f>
        <v>0</v>
      </c>
      <c r="AU57" s="93" t="n">
        <f aca="false">'SO 08.10 - propoj komora ...'!$P$72</f>
        <v>51.482</v>
      </c>
      <c r="AX57" s="92" t="n">
        <f aca="false">'SO 08.10 - propoj komora ...'!$J$30</f>
        <v>0</v>
      </c>
      <c r="AY57" s="92"/>
      <c r="AZ57" s="92"/>
      <c r="BA57" s="92"/>
      <c r="BB57" s="92" t="n">
        <f aca="false">'SO 08.10 - propoj komora ...'!$F$30</f>
        <v>0</v>
      </c>
      <c r="BC57" s="92"/>
      <c r="BD57" s="95"/>
      <c r="BT57" s="94" t="s">
        <v>77</v>
      </c>
      <c r="BV57" s="94" t="s">
        <v>71</v>
      </c>
      <c r="BW57" s="94" t="s">
        <v>106</v>
      </c>
      <c r="BX57" s="94" t="s">
        <v>6</v>
      </c>
      <c r="CM57" s="94" t="s">
        <v>79</v>
      </c>
    </row>
    <row r="58" s="94" customFormat="true" ht="28.5" hidden="false" customHeight="true" outlineLevel="0" collapsed="false">
      <c r="A58" s="85" t="s">
        <v>73</v>
      </c>
      <c r="B58" s="86"/>
      <c r="C58" s="87"/>
      <c r="D58" s="88" t="s">
        <v>107</v>
      </c>
      <c r="E58" s="88"/>
      <c r="F58" s="88"/>
      <c r="G58" s="88"/>
      <c r="H58" s="88"/>
      <c r="I58" s="87"/>
      <c r="J58" s="88" t="s">
        <v>108</v>
      </c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9" t="n">
        <f aca="false">'SO 08.13 - propoj Voříško...'!$J$27</f>
        <v>0</v>
      </c>
      <c r="AH58" s="89"/>
      <c r="AI58" s="89"/>
      <c r="AJ58" s="89"/>
      <c r="AK58" s="89"/>
      <c r="AL58" s="89"/>
      <c r="AM58" s="89"/>
      <c r="AN58" s="89" t="n">
        <f aca="false">ROUNDUP(SUM($AG$58,$AT$58),2)</f>
        <v>0</v>
      </c>
      <c r="AO58" s="89"/>
      <c r="AP58" s="89"/>
      <c r="AQ58" s="90" t="s">
        <v>76</v>
      </c>
      <c r="AR58" s="86"/>
      <c r="AS58" s="91" t="n">
        <v>0</v>
      </c>
      <c r="AT58" s="92" t="n">
        <f aca="false">ROUNDUP($AV$58,1)</f>
        <v>0</v>
      </c>
      <c r="AU58" s="93" t="n">
        <f aca="false">'SO 08.13 - propoj Voříško...'!$P$72</f>
        <v>46.782</v>
      </c>
      <c r="AX58" s="92" t="n">
        <f aca="false">'SO 08.13 - propoj Voříško...'!$J$30</f>
        <v>0</v>
      </c>
      <c r="AY58" s="92"/>
      <c r="AZ58" s="92"/>
      <c r="BA58" s="92"/>
      <c r="BB58" s="92" t="n">
        <f aca="false">'SO 08.13 - propoj Voříško...'!$F$30</f>
        <v>0</v>
      </c>
      <c r="BC58" s="92"/>
      <c r="BD58" s="95"/>
      <c r="BT58" s="94" t="s">
        <v>77</v>
      </c>
      <c r="BV58" s="94" t="s">
        <v>71</v>
      </c>
      <c r="BW58" s="94" t="s">
        <v>109</v>
      </c>
      <c r="BX58" s="94" t="s">
        <v>6</v>
      </c>
      <c r="CM58" s="94" t="s">
        <v>79</v>
      </c>
    </row>
    <row r="59" s="94" customFormat="true" ht="28.5" hidden="false" customHeight="true" outlineLevel="0" collapsed="false">
      <c r="A59" s="85" t="s">
        <v>73</v>
      </c>
      <c r="B59" s="86"/>
      <c r="C59" s="87"/>
      <c r="D59" s="88" t="s">
        <v>110</v>
      </c>
      <c r="E59" s="88"/>
      <c r="F59" s="88"/>
      <c r="G59" s="88"/>
      <c r="H59" s="88"/>
      <c r="I59" s="87"/>
      <c r="J59" s="88" t="s">
        <v>111</v>
      </c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9" t="n">
        <f aca="false">'SO 08.17.1 - Propoj Domaž...'!$J$27</f>
        <v>0</v>
      </c>
      <c r="AH59" s="89"/>
      <c r="AI59" s="89"/>
      <c r="AJ59" s="89"/>
      <c r="AK59" s="89"/>
      <c r="AL59" s="89"/>
      <c r="AM59" s="89"/>
      <c r="AN59" s="89" t="n">
        <f aca="false">ROUNDUP(SUM($AG$59,$AT$59),2)</f>
        <v>0</v>
      </c>
      <c r="AO59" s="89"/>
      <c r="AP59" s="89"/>
      <c r="AQ59" s="90" t="s">
        <v>76</v>
      </c>
      <c r="AR59" s="86"/>
      <c r="AS59" s="91" t="n">
        <v>0</v>
      </c>
      <c r="AT59" s="92" t="n">
        <f aca="false">ROUNDUP($AV$59,1)</f>
        <v>0</v>
      </c>
      <c r="AU59" s="93" t="n">
        <f aca="false">'SO 08.17.1 - Propoj Domaž...'!$P$72</f>
        <v>19.1</v>
      </c>
      <c r="AX59" s="92" t="n">
        <f aca="false">'SO 08.17.1 - Propoj Domaž...'!$J$30</f>
        <v>0</v>
      </c>
      <c r="AY59" s="92"/>
      <c r="AZ59" s="92"/>
      <c r="BA59" s="92"/>
      <c r="BB59" s="92" t="n">
        <f aca="false">'SO 08.17.1 - Propoj Domaž...'!$F$30</f>
        <v>0</v>
      </c>
      <c r="BC59" s="92"/>
      <c r="BD59" s="95"/>
      <c r="BT59" s="94" t="s">
        <v>77</v>
      </c>
      <c r="BV59" s="94" t="s">
        <v>71</v>
      </c>
      <c r="BW59" s="94" t="s">
        <v>112</v>
      </c>
      <c r="BX59" s="94" t="s">
        <v>6</v>
      </c>
      <c r="CM59" s="94" t="s">
        <v>79</v>
      </c>
    </row>
    <row r="60" s="94" customFormat="true" ht="28.5" hidden="false" customHeight="true" outlineLevel="0" collapsed="false">
      <c r="A60" s="85" t="s">
        <v>73</v>
      </c>
      <c r="B60" s="86"/>
      <c r="C60" s="87"/>
      <c r="D60" s="88" t="s">
        <v>113</v>
      </c>
      <c r="E60" s="88"/>
      <c r="F60" s="88"/>
      <c r="G60" s="88"/>
      <c r="H60" s="88"/>
      <c r="I60" s="87"/>
      <c r="J60" s="88" t="s">
        <v>114</v>
      </c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9" t="n">
        <f aca="false">'SO 08.18 - Připojení rada...'!$J$27</f>
        <v>0</v>
      </c>
      <c r="AH60" s="89"/>
      <c r="AI60" s="89"/>
      <c r="AJ60" s="89"/>
      <c r="AK60" s="89"/>
      <c r="AL60" s="89"/>
      <c r="AM60" s="89"/>
      <c r="AN60" s="89" t="n">
        <f aca="false">ROUNDUP(SUM($AG$60,$AT$60),2)</f>
        <v>0</v>
      </c>
      <c r="AO60" s="89"/>
      <c r="AP60" s="89"/>
      <c r="AQ60" s="90" t="s">
        <v>76</v>
      </c>
      <c r="AR60" s="86"/>
      <c r="AS60" s="91" t="n">
        <v>0</v>
      </c>
      <c r="AT60" s="92" t="n">
        <f aca="false">ROUNDUP($AV$60,1)</f>
        <v>0</v>
      </c>
      <c r="AU60" s="93" t="n">
        <f aca="false">'SO 08.18 - Připojení rada...'!$P$72</f>
        <v>30.059</v>
      </c>
      <c r="AX60" s="92" t="n">
        <f aca="false">'SO 08.18 - Připojení rada...'!$J$30</f>
        <v>0</v>
      </c>
      <c r="AY60" s="92"/>
      <c r="AZ60" s="92"/>
      <c r="BA60" s="92"/>
      <c r="BB60" s="92" t="n">
        <f aca="false">'SO 08.18 - Připojení rada...'!$F$30</f>
        <v>0</v>
      </c>
      <c r="BC60" s="92"/>
      <c r="BD60" s="95"/>
      <c r="BT60" s="94" t="s">
        <v>77</v>
      </c>
      <c r="BV60" s="94" t="s">
        <v>71</v>
      </c>
      <c r="BW60" s="94" t="s">
        <v>115</v>
      </c>
      <c r="BX60" s="94" t="s">
        <v>6</v>
      </c>
      <c r="CM60" s="94" t="s">
        <v>79</v>
      </c>
    </row>
    <row r="61" s="94" customFormat="true" ht="28.5" hidden="false" customHeight="true" outlineLevel="0" collapsed="false">
      <c r="A61" s="85" t="s">
        <v>73</v>
      </c>
      <c r="B61" s="86"/>
      <c r="C61" s="87"/>
      <c r="D61" s="88" t="s">
        <v>116</v>
      </c>
      <c r="E61" s="88"/>
      <c r="F61" s="88"/>
      <c r="G61" s="88"/>
      <c r="H61" s="88"/>
      <c r="I61" s="87"/>
      <c r="J61" s="88" t="s">
        <v>117</v>
      </c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9" t="n">
        <f aca="false">'SO 08.01 - Štěpánovice  -...'!$J$27</f>
        <v>0</v>
      </c>
      <c r="AH61" s="89"/>
      <c r="AI61" s="89"/>
      <c r="AJ61" s="89"/>
      <c r="AK61" s="89"/>
      <c r="AL61" s="89"/>
      <c r="AM61" s="89"/>
      <c r="AN61" s="89" t="n">
        <f aca="false">ROUNDUP(SUM($AG$61,$AT$61),2)</f>
        <v>0</v>
      </c>
      <c r="AO61" s="89"/>
      <c r="AP61" s="89"/>
      <c r="AQ61" s="90" t="s">
        <v>76</v>
      </c>
      <c r="AR61" s="86"/>
      <c r="AS61" s="91" t="n">
        <v>0</v>
      </c>
      <c r="AT61" s="92" t="n">
        <f aca="false">ROUNDUP($AV$61,1)</f>
        <v>0</v>
      </c>
      <c r="AU61" s="93" t="n">
        <f aca="false">'SO 08.01 - Štěpánovice  -...'!$P$72</f>
        <v>295.043</v>
      </c>
      <c r="AX61" s="92" t="n">
        <f aca="false">'SO 08.01 - Štěpánovice  -...'!$J$30</f>
        <v>0</v>
      </c>
      <c r="AY61" s="92"/>
      <c r="AZ61" s="92"/>
      <c r="BA61" s="92"/>
      <c r="BB61" s="92" t="n">
        <f aca="false">'SO 08.01 - Štěpánovice  -...'!$F$30</f>
        <v>0</v>
      </c>
      <c r="BC61" s="92"/>
      <c r="BD61" s="95"/>
      <c r="BT61" s="94" t="s">
        <v>77</v>
      </c>
      <c r="BV61" s="94" t="s">
        <v>71</v>
      </c>
      <c r="BW61" s="94" t="s">
        <v>118</v>
      </c>
      <c r="BX61" s="94" t="s">
        <v>6</v>
      </c>
      <c r="CM61" s="94" t="s">
        <v>79</v>
      </c>
    </row>
    <row r="62" s="94" customFormat="true" ht="28.5" hidden="false" customHeight="true" outlineLevel="0" collapsed="false">
      <c r="A62" s="85"/>
      <c r="B62" s="86"/>
      <c r="C62" s="87"/>
      <c r="D62" s="88"/>
      <c r="E62" s="88"/>
      <c r="F62" s="88"/>
      <c r="G62" s="88"/>
      <c r="H62" s="88"/>
      <c r="I62" s="87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90"/>
      <c r="AR62" s="86"/>
      <c r="AS62" s="96"/>
      <c r="AT62" s="97"/>
      <c r="AU62" s="98"/>
      <c r="AV62" s="99"/>
      <c r="AW62" s="99"/>
      <c r="AX62" s="97"/>
      <c r="AY62" s="97"/>
      <c r="AZ62" s="97"/>
      <c r="BA62" s="97"/>
      <c r="BB62" s="97"/>
      <c r="BC62" s="97"/>
      <c r="BD62" s="100"/>
    </row>
    <row r="63" s="12" customFormat="true" ht="30.75" hidden="false" customHeight="true" outlineLevel="0" collapsed="false">
      <c r="B63" s="33"/>
      <c r="AR63" s="33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33"/>
    </row>
  </sheetData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</mergeCells>
  <hyperlinks>
    <hyperlink ref="K1" location="C2" display="1) Rekapitulace stavby"/>
    <hyperlink ref="W1" location="C47" display="2) Rekapitulace objektů stavby a soupisů prací"/>
    <hyperlink ref="A48" location="'SO 08.09.1 - komora u BUS...'!C2" display="/"/>
    <hyperlink ref="A49" location="'SO 08.12 - Křižovatka Pod...'!C2" display="/"/>
    <hyperlink ref="A50" location="'SO 08.14 - Přípojka radar...'!C2" display="/"/>
    <hyperlink ref="A51" location="'SO 08.02 - Dehtín přípojk...'!C2" display="/"/>
    <hyperlink ref="A52" location="'SO 08.03 - Podhůrecká x D...'!C2" display="/"/>
    <hyperlink ref="A53" location="'SO 08.04 - Klatovy Hůrka ...'!C2" display="/"/>
    <hyperlink ref="A54" location="'SO 08.05 - Klatovy páteřn...'!C2" display="/"/>
    <hyperlink ref="A55" location="'SO 08.07 - Pripojka Azylo...'!C2" display="/"/>
    <hyperlink ref="A56" location="'SO 08.08 - propoj komora ...'!C2" display="/"/>
    <hyperlink ref="A57" location="'SO 08.10 - propoj komora ...'!C2" display="/"/>
    <hyperlink ref="A58" location="'SO 08.13 - propoj Voříško...'!C2" display="/"/>
    <hyperlink ref="A59" location="'SO 08.17.1 - Propoj Domaž...'!C2" display="/"/>
    <hyperlink ref="A60" location="'SO 08.18 - Připojení rada...'!C2" display="/"/>
    <hyperlink ref="A61" location="'SO 08.01 - Štěpánovice 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74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6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8 - propoj komora u Mediatu - komora u zastávky BUS Dobrovského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8 - propoj komora u Mediatu - komora u zastávky BUS Dobrovského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6)</f>
        <v>29.8</v>
      </c>
      <c r="Q72" s="64"/>
      <c r="R72" s="129" t="n">
        <f aca="false">SUM($R$73:$R$86)</f>
        <v>0</v>
      </c>
      <c r="S72" s="64"/>
      <c r="T72" s="130" t="n">
        <f aca="false">SUM($T$73:$T$86)</f>
        <v>0</v>
      </c>
      <c r="AT72" s="12" t="s">
        <v>68</v>
      </c>
      <c r="AU72" s="12" t="s">
        <v>133</v>
      </c>
      <c r="BK72" s="131" t="n">
        <f aca="false">SUM($BK$73:$BK$86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1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1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150</v>
      </c>
      <c r="F74" s="134" t="s">
        <v>151</v>
      </c>
      <c r="G74" s="135" t="s">
        <v>149</v>
      </c>
      <c r="H74" s="136" t="n">
        <v>105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164"/>
      <c r="D75" s="156" t="s">
        <v>283</v>
      </c>
      <c r="E75" s="169"/>
      <c r="F75" s="165" t="s">
        <v>375</v>
      </c>
      <c r="H75" s="166" t="n">
        <v>1050</v>
      </c>
      <c r="L75" s="164"/>
      <c r="M75" s="167"/>
      <c r="T75" s="168"/>
      <c r="AT75" s="169" t="s">
        <v>283</v>
      </c>
      <c r="AU75" s="169" t="s">
        <v>69</v>
      </c>
      <c r="AV75" s="169" t="s">
        <v>79</v>
      </c>
      <c r="AW75" s="169" t="s">
        <v>133</v>
      </c>
      <c r="AX75" s="169" t="s">
        <v>77</v>
      </c>
      <c r="AY75" s="169" t="s">
        <v>154</v>
      </c>
    </row>
    <row r="76" s="12" customFormat="true" ht="15.75" hidden="false" customHeight="true" outlineLevel="0" collapsed="false">
      <c r="B76" s="33"/>
      <c r="C76" s="145" t="s">
        <v>157</v>
      </c>
      <c r="D76" s="145" t="s">
        <v>158</v>
      </c>
      <c r="E76" s="146" t="s">
        <v>214</v>
      </c>
      <c r="F76" s="147" t="s">
        <v>215</v>
      </c>
      <c r="G76" s="148" t="s">
        <v>149</v>
      </c>
      <c r="H76" s="149" t="n">
        <v>250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74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52</v>
      </c>
      <c r="D77" s="132" t="s">
        <v>149</v>
      </c>
      <c r="E77" s="133" t="s">
        <v>376</v>
      </c>
      <c r="F77" s="134" t="s">
        <v>377</v>
      </c>
      <c r="G77" s="135" t="s">
        <v>149</v>
      </c>
      <c r="H77" s="136" t="n">
        <v>2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</v>
      </c>
      <c r="P77" s="142" t="n">
        <f aca="false">$O$77*$H$77</f>
        <v>0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52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64</v>
      </c>
      <c r="D78" s="132" t="s">
        <v>149</v>
      </c>
      <c r="E78" s="133" t="s">
        <v>249</v>
      </c>
      <c r="F78" s="134" t="s">
        <v>250</v>
      </c>
      <c r="G78" s="135" t="s">
        <v>251</v>
      </c>
      <c r="H78" s="136" t="n">
        <v>5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2.99</v>
      </c>
      <c r="P78" s="142" t="n">
        <f aca="false">$O$78*$H$78</f>
        <v>14.95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52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67</v>
      </c>
      <c r="D79" s="132" t="s">
        <v>149</v>
      </c>
      <c r="E79" s="133" t="s">
        <v>252</v>
      </c>
      <c r="F79" s="134" t="s">
        <v>253</v>
      </c>
      <c r="G79" s="135" t="s">
        <v>251</v>
      </c>
      <c r="H79" s="136" t="n">
        <v>5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84</v>
      </c>
      <c r="P79" s="142" t="n">
        <f aca="false">$O$79*$H$79</f>
        <v>4.2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1</v>
      </c>
      <c r="D80" s="132" t="s">
        <v>149</v>
      </c>
      <c r="E80" s="133" t="s">
        <v>211</v>
      </c>
      <c r="F80" s="134" t="s">
        <v>212</v>
      </c>
      <c r="G80" s="135" t="s">
        <v>149</v>
      </c>
      <c r="H80" s="136" t="n">
        <v>70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0</v>
      </c>
      <c r="P80" s="142" t="n">
        <f aca="false">$O$80*$H$80</f>
        <v>0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4</v>
      </c>
      <c r="D81" s="145" t="s">
        <v>158</v>
      </c>
      <c r="E81" s="146" t="s">
        <v>220</v>
      </c>
      <c r="F81" s="147" t="s">
        <v>221</v>
      </c>
      <c r="G81" s="148" t="s">
        <v>161</v>
      </c>
      <c r="H81" s="149" t="n">
        <v>3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74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77</v>
      </c>
      <c r="D82" s="132" t="s">
        <v>149</v>
      </c>
      <c r="E82" s="133" t="s">
        <v>223</v>
      </c>
      <c r="F82" s="134" t="s">
        <v>224</v>
      </c>
      <c r="G82" s="135" t="s">
        <v>149</v>
      </c>
      <c r="H82" s="136" t="n">
        <v>10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</v>
      </c>
      <c r="P82" s="142" t="n">
        <f aca="false">$O$82*$H$82</f>
        <v>0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8</v>
      </c>
      <c r="E83" s="146" t="s">
        <v>178</v>
      </c>
      <c r="F83" s="147" t="s">
        <v>179</v>
      </c>
      <c r="G83" s="148" t="s">
        <v>161</v>
      </c>
      <c r="H83" s="149" t="n">
        <v>3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74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4</v>
      </c>
      <c r="D84" s="132" t="s">
        <v>149</v>
      </c>
      <c r="E84" s="133" t="s">
        <v>175</v>
      </c>
      <c r="F84" s="134" t="s">
        <v>176</v>
      </c>
      <c r="G84" s="135" t="s">
        <v>161</v>
      </c>
      <c r="H84" s="136" t="n">
        <v>6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0.1</v>
      </c>
      <c r="P84" s="142" t="n">
        <f aca="false">$O$84*$H$84</f>
        <v>0.6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87</v>
      </c>
      <c r="D85" s="132" t="s">
        <v>149</v>
      </c>
      <c r="E85" s="133" t="s">
        <v>233</v>
      </c>
      <c r="F85" s="134" t="s">
        <v>234</v>
      </c>
      <c r="G85" s="135" t="s">
        <v>161</v>
      </c>
      <c r="H85" s="136" t="n">
        <v>5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0.01</v>
      </c>
      <c r="P85" s="142" t="n">
        <f aca="false">$O$85*$H$85</f>
        <v>0.0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2</v>
      </c>
      <c r="AT85" s="12" t="s">
        <v>153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4</v>
      </c>
      <c r="D86" s="145" t="s">
        <v>158</v>
      </c>
      <c r="E86" s="146" t="s">
        <v>236</v>
      </c>
      <c r="F86" s="147" t="s">
        <v>237</v>
      </c>
      <c r="G86" s="148" t="s">
        <v>161</v>
      </c>
      <c r="H86" s="149" t="n">
        <v>5</v>
      </c>
      <c r="I86" s="150"/>
      <c r="J86" s="151" t="n">
        <f aca="false">ROUND($I$86*$H$86,2)</f>
        <v>0</v>
      </c>
      <c r="K86" s="152"/>
      <c r="L86" s="153"/>
      <c r="M86" s="154"/>
      <c r="N86" s="162" t="s">
        <v>44</v>
      </c>
      <c r="O86" s="163"/>
      <c r="P86" s="163"/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2" t="s">
        <v>174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7.5" hidden="false" customHeight="true" outlineLevel="0" collapsed="false">
      <c r="B87" s="51"/>
      <c r="C87" s="52"/>
      <c r="D87" s="52"/>
      <c r="E87" s="52"/>
      <c r="F87" s="52"/>
      <c r="G87" s="52"/>
      <c r="H87" s="52"/>
      <c r="I87" s="52"/>
      <c r="J87" s="52"/>
      <c r="K87" s="52"/>
      <c r="L87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78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7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0 - propoj komora Družba - komora u zastávky BUS Dobrovského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0 - propoj komora Družba - komora u zastávky BUS Dobrovského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7)</f>
        <v>51.482</v>
      </c>
      <c r="Q72" s="64"/>
      <c r="R72" s="129" t="n">
        <f aca="false">SUM($R$73:$R$87)</f>
        <v>0</v>
      </c>
      <c r="S72" s="64"/>
      <c r="T72" s="130" t="n">
        <f aca="false">SUM($T$73:$T$87)</f>
        <v>0</v>
      </c>
      <c r="AT72" s="12" t="s">
        <v>68</v>
      </c>
      <c r="AU72" s="12" t="s">
        <v>133</v>
      </c>
      <c r="BK72" s="131" t="n">
        <f aca="false">SUM($BK$73:$BK$87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1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1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155</v>
      </c>
      <c r="F74" s="134" t="s">
        <v>156</v>
      </c>
      <c r="G74" s="135" t="s">
        <v>149</v>
      </c>
      <c r="H74" s="136" t="n">
        <v>55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77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45" t="s">
        <v>157</v>
      </c>
      <c r="D75" s="145" t="s">
        <v>158</v>
      </c>
      <c r="E75" s="146" t="s">
        <v>162</v>
      </c>
      <c r="F75" s="147" t="s">
        <v>163</v>
      </c>
      <c r="G75" s="148" t="s">
        <v>161</v>
      </c>
      <c r="H75" s="149" t="n">
        <v>24</v>
      </c>
      <c r="I75" s="150"/>
      <c r="J75" s="151" t="n">
        <f aca="false">ROUND($I$75*$H$75,2)</f>
        <v>0</v>
      </c>
      <c r="K75" s="152"/>
      <c r="L75" s="153"/>
      <c r="M75" s="154"/>
      <c r="N75" s="155" t="s">
        <v>44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77</v>
      </c>
      <c r="AT75" s="12" t="s">
        <v>149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196</v>
      </c>
      <c r="F76" s="134" t="s">
        <v>197</v>
      </c>
      <c r="G76" s="135" t="s">
        <v>161</v>
      </c>
      <c r="H76" s="136" t="n">
        <v>1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10</v>
      </c>
      <c r="P76" s="142" t="n">
        <f aca="false">$O$76*$H$76</f>
        <v>1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198</v>
      </c>
      <c r="F77" s="147" t="s">
        <v>199</v>
      </c>
      <c r="G77" s="148" t="s">
        <v>161</v>
      </c>
      <c r="H77" s="149" t="n">
        <v>1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74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45" t="s">
        <v>167</v>
      </c>
      <c r="D78" s="145" t="s">
        <v>158</v>
      </c>
      <c r="E78" s="146" t="s">
        <v>220</v>
      </c>
      <c r="F78" s="147" t="s">
        <v>221</v>
      </c>
      <c r="G78" s="148" t="s">
        <v>161</v>
      </c>
      <c r="H78" s="149" t="n">
        <v>1</v>
      </c>
      <c r="I78" s="150"/>
      <c r="J78" s="151" t="n">
        <f aca="false">ROUND($I$78*$H$78,2)</f>
        <v>0</v>
      </c>
      <c r="K78" s="152"/>
      <c r="L78" s="153"/>
      <c r="M78" s="154"/>
      <c r="N78" s="155" t="s">
        <v>4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74</v>
      </c>
      <c r="AT78" s="12" t="s">
        <v>149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71</v>
      </c>
      <c r="D79" s="132" t="s">
        <v>149</v>
      </c>
      <c r="E79" s="133" t="s">
        <v>293</v>
      </c>
      <c r="F79" s="134" t="s">
        <v>294</v>
      </c>
      <c r="G79" s="135" t="s">
        <v>251</v>
      </c>
      <c r="H79" s="136" t="n">
        <v>1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1.549</v>
      </c>
      <c r="P79" s="142" t="n">
        <f aca="false">$O$79*$H$79</f>
        <v>1.549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4</v>
      </c>
      <c r="D80" s="132" t="s">
        <v>149</v>
      </c>
      <c r="E80" s="133" t="s">
        <v>295</v>
      </c>
      <c r="F80" s="134" t="s">
        <v>296</v>
      </c>
      <c r="G80" s="135" t="s">
        <v>251</v>
      </c>
      <c r="H80" s="136" t="n">
        <v>1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0.533</v>
      </c>
      <c r="P80" s="142" t="n">
        <f aca="false">$O$80*$H$80</f>
        <v>0.533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7</v>
      </c>
      <c r="D81" s="145" t="s">
        <v>158</v>
      </c>
      <c r="E81" s="146" t="s">
        <v>178</v>
      </c>
      <c r="F81" s="147" t="s">
        <v>179</v>
      </c>
      <c r="G81" s="148" t="s">
        <v>161</v>
      </c>
      <c r="H81" s="149" t="n">
        <v>1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74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0</v>
      </c>
      <c r="D82" s="132" t="s">
        <v>149</v>
      </c>
      <c r="E82" s="133" t="s">
        <v>180</v>
      </c>
      <c r="F82" s="134" t="s">
        <v>181</v>
      </c>
      <c r="G82" s="135" t="s">
        <v>161</v>
      </c>
      <c r="H82" s="136" t="n">
        <v>8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.65</v>
      </c>
      <c r="P82" s="142" t="n">
        <f aca="false">$O$82*$H$82</f>
        <v>5.2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27" hidden="false" customHeight="true" outlineLevel="0" collapsed="false">
      <c r="B83" s="33"/>
      <c r="D83" s="156" t="s">
        <v>182</v>
      </c>
      <c r="F83" s="157" t="s">
        <v>183</v>
      </c>
      <c r="L83" s="33"/>
      <c r="M83" s="158"/>
      <c r="T83" s="66"/>
      <c r="AT83" s="12" t="s">
        <v>182</v>
      </c>
      <c r="AU83" s="12" t="s">
        <v>69</v>
      </c>
    </row>
    <row r="84" s="12" customFormat="true" ht="15.75" hidden="false" customHeight="true" outlineLevel="0" collapsed="false">
      <c r="B84" s="33"/>
      <c r="C84" s="132" t="s">
        <v>184</v>
      </c>
      <c r="D84" s="132" t="s">
        <v>149</v>
      </c>
      <c r="E84" s="133" t="s">
        <v>185</v>
      </c>
      <c r="F84" s="134" t="s">
        <v>186</v>
      </c>
      <c r="G84" s="135" t="s">
        <v>161</v>
      </c>
      <c r="H84" s="136" t="n">
        <v>24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1</v>
      </c>
      <c r="P84" s="142" t="n">
        <f aca="false">$O$84*$H$84</f>
        <v>24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187</v>
      </c>
      <c r="D85" s="145" t="s">
        <v>158</v>
      </c>
      <c r="E85" s="146" t="s">
        <v>230</v>
      </c>
      <c r="F85" s="147" t="s">
        <v>231</v>
      </c>
      <c r="G85" s="148" t="s">
        <v>149</v>
      </c>
      <c r="H85" s="149" t="n">
        <v>550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74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204</v>
      </c>
      <c r="D86" s="132" t="s">
        <v>149</v>
      </c>
      <c r="E86" s="133" t="s">
        <v>175</v>
      </c>
      <c r="F86" s="134" t="s">
        <v>176</v>
      </c>
      <c r="G86" s="135" t="s">
        <v>161</v>
      </c>
      <c r="H86" s="136" t="n">
        <v>2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O86" s="142" t="n">
        <v>0.1</v>
      </c>
      <c r="P86" s="142" t="n">
        <f aca="false">$O$86*$H$86</f>
        <v>0.2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52</v>
      </c>
      <c r="AT86" s="12" t="s">
        <v>153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07</v>
      </c>
      <c r="D87" s="132" t="s">
        <v>149</v>
      </c>
      <c r="E87" s="133" t="s">
        <v>188</v>
      </c>
      <c r="F87" s="134" t="s">
        <v>189</v>
      </c>
      <c r="G87" s="135" t="s">
        <v>149</v>
      </c>
      <c r="H87" s="136" t="n">
        <v>550</v>
      </c>
      <c r="I87" s="137"/>
      <c r="J87" s="138" t="n">
        <f aca="false">ROUND($I$87*$H$87,2)</f>
        <v>0</v>
      </c>
      <c r="K87" s="139"/>
      <c r="L87" s="33"/>
      <c r="M87" s="140"/>
      <c r="N87" s="159" t="s">
        <v>44</v>
      </c>
      <c r="O87" s="160" t="n">
        <v>0</v>
      </c>
      <c r="P87" s="160" t="n">
        <f aca="false">$O$87*$H$87</f>
        <v>0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7.5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  <c r="K88" s="52"/>
      <c r="L88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79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3 - propoj Voříškova-Domažlická v ul. Podhůrecké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3 - propoj Voříškova-Domažlická v ul. Podhůrecké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2)</f>
        <v>46.782</v>
      </c>
      <c r="Q72" s="64"/>
      <c r="R72" s="129" t="n">
        <f aca="false">SUM($R$73:$R$82)</f>
        <v>0</v>
      </c>
      <c r="S72" s="64"/>
      <c r="T72" s="130" t="n">
        <f aca="false">SUM($T$73:$T$82)</f>
        <v>0</v>
      </c>
      <c r="AT72" s="12" t="s">
        <v>68</v>
      </c>
      <c r="AU72" s="12" t="s">
        <v>133</v>
      </c>
      <c r="BK72" s="131" t="n">
        <f aca="false">SUM($BK$73:$BK$82)</f>
        <v>0</v>
      </c>
    </row>
    <row r="73" s="12" customFormat="true" ht="15.75" hidden="false" customHeight="true" outlineLevel="0" collapsed="false">
      <c r="B73" s="33"/>
      <c r="C73" s="145" t="s">
        <v>77</v>
      </c>
      <c r="D73" s="145" t="s">
        <v>158</v>
      </c>
      <c r="E73" s="146" t="s">
        <v>220</v>
      </c>
      <c r="F73" s="147" t="s">
        <v>221</v>
      </c>
      <c r="G73" s="148" t="s">
        <v>161</v>
      </c>
      <c r="H73" s="149" t="n">
        <v>1</v>
      </c>
      <c r="I73" s="150"/>
      <c r="J73" s="151" t="n">
        <f aca="false">ROUND($I$73*$H$73,2)</f>
        <v>0</v>
      </c>
      <c r="K73" s="152"/>
      <c r="L73" s="153"/>
      <c r="M73" s="154"/>
      <c r="N73" s="155" t="s">
        <v>44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74</v>
      </c>
      <c r="AT73" s="12" t="s">
        <v>149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293</v>
      </c>
      <c r="F74" s="134" t="s">
        <v>294</v>
      </c>
      <c r="G74" s="135" t="s">
        <v>251</v>
      </c>
      <c r="H74" s="136" t="n">
        <v>1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1.549</v>
      </c>
      <c r="P74" s="142" t="n">
        <f aca="false">$O$74*$H$74</f>
        <v>1.549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295</v>
      </c>
      <c r="F75" s="134" t="s">
        <v>296</v>
      </c>
      <c r="G75" s="135" t="s">
        <v>251</v>
      </c>
      <c r="H75" s="136" t="n">
        <v>1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533</v>
      </c>
      <c r="P75" s="142" t="n">
        <f aca="false">$O$75*$H$75</f>
        <v>0.533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178</v>
      </c>
      <c r="F76" s="147" t="s">
        <v>179</v>
      </c>
      <c r="G76" s="148" t="s">
        <v>161</v>
      </c>
      <c r="H76" s="149" t="n">
        <v>1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74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180</v>
      </c>
      <c r="F77" s="134" t="s">
        <v>181</v>
      </c>
      <c r="G77" s="135" t="s">
        <v>161</v>
      </c>
      <c r="H77" s="136" t="n">
        <v>5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.65</v>
      </c>
      <c r="P77" s="142" t="n">
        <f aca="false">$O$77*$H$77</f>
        <v>32.5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52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27" hidden="false" customHeight="true" outlineLevel="0" collapsed="false">
      <c r="B78" s="33"/>
      <c r="D78" s="156" t="s">
        <v>182</v>
      </c>
      <c r="F78" s="157" t="s">
        <v>183</v>
      </c>
      <c r="L78" s="33"/>
      <c r="M78" s="158"/>
      <c r="T78" s="66"/>
      <c r="AT78" s="12" t="s">
        <v>182</v>
      </c>
      <c r="AU78" s="12" t="s">
        <v>69</v>
      </c>
    </row>
    <row r="79" s="12" customFormat="true" ht="15.75" hidden="false" customHeight="true" outlineLevel="0" collapsed="false">
      <c r="B79" s="33"/>
      <c r="C79" s="132" t="s">
        <v>167</v>
      </c>
      <c r="D79" s="132" t="s">
        <v>149</v>
      </c>
      <c r="E79" s="133" t="s">
        <v>185</v>
      </c>
      <c r="F79" s="134" t="s">
        <v>186</v>
      </c>
      <c r="G79" s="135" t="s">
        <v>161</v>
      </c>
      <c r="H79" s="136" t="n">
        <v>12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1</v>
      </c>
      <c r="P79" s="142" t="n">
        <f aca="false">$O$79*$H$79</f>
        <v>12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1</v>
      </c>
      <c r="D80" s="132" t="s">
        <v>149</v>
      </c>
      <c r="E80" s="133" t="s">
        <v>175</v>
      </c>
      <c r="F80" s="134" t="s">
        <v>176</v>
      </c>
      <c r="G80" s="135" t="s">
        <v>161</v>
      </c>
      <c r="H80" s="136" t="n">
        <v>2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0.1</v>
      </c>
      <c r="P80" s="142" t="n">
        <f aca="false">$O$80*$H$80</f>
        <v>0.2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74</v>
      </c>
      <c r="D81" s="132" t="s">
        <v>149</v>
      </c>
      <c r="E81" s="133" t="s">
        <v>188</v>
      </c>
      <c r="F81" s="134" t="s">
        <v>189</v>
      </c>
      <c r="G81" s="135" t="s">
        <v>149</v>
      </c>
      <c r="H81" s="136" t="n">
        <v>320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0</v>
      </c>
      <c r="P81" s="142" t="n">
        <f aca="false">$O$81*$H$81</f>
        <v>0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2</v>
      </c>
      <c r="AT81" s="12" t="s">
        <v>153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77</v>
      </c>
      <c r="D82" s="145" t="s">
        <v>158</v>
      </c>
      <c r="E82" s="146" t="s">
        <v>230</v>
      </c>
      <c r="F82" s="147" t="s">
        <v>231</v>
      </c>
      <c r="G82" s="148" t="s">
        <v>149</v>
      </c>
      <c r="H82" s="149" t="n">
        <v>320</v>
      </c>
      <c r="I82" s="150"/>
      <c r="J82" s="151" t="n">
        <f aca="false">ROUND($I$82*$H$82,2)</f>
        <v>0</v>
      </c>
      <c r="K82" s="152"/>
      <c r="L82" s="153"/>
      <c r="M82" s="154"/>
      <c r="N82" s="162" t="s">
        <v>44</v>
      </c>
      <c r="O82" s="163"/>
      <c r="P82" s="163"/>
      <c r="Q82" s="160" t="n">
        <v>0</v>
      </c>
      <c r="R82" s="160" t="n">
        <f aca="false">$Q$82*$H$82</f>
        <v>0</v>
      </c>
      <c r="S82" s="160" t="n">
        <v>0</v>
      </c>
      <c r="T82" s="161" t="n">
        <f aca="false">$S$82*$H$82</f>
        <v>0</v>
      </c>
      <c r="AR82" s="12" t="s">
        <v>174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8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7.1 - Propoj DomažlickáxPodhůrecká - podchod ČD, přílož k VO cast 1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7.1 - Propoj DomažlickáxPodhůrecká - podchod ČD, přílož k VO cast 1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4)</f>
        <v>19.1</v>
      </c>
      <c r="Q72" s="64"/>
      <c r="R72" s="129" t="n">
        <f aca="false">SUM($R$73:$R$84)</f>
        <v>3.3</v>
      </c>
      <c r="S72" s="64"/>
      <c r="T72" s="130" t="n">
        <f aca="false">SUM($T$73:$T$84)</f>
        <v>0</v>
      </c>
      <c r="AT72" s="12" t="s">
        <v>68</v>
      </c>
      <c r="AU72" s="12" t="s">
        <v>133</v>
      </c>
      <c r="BK72" s="131" t="n">
        <f aca="false">SUM($BK$73:$BK$8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5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5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193</v>
      </c>
      <c r="F74" s="147" t="s">
        <v>194</v>
      </c>
      <c r="G74" s="148" t="s">
        <v>149</v>
      </c>
      <c r="H74" s="149" t="n">
        <v>10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.033</v>
      </c>
      <c r="R74" s="142" t="n">
        <f aca="false">$Q$74*$H$74</f>
        <v>3.3</v>
      </c>
      <c r="S74" s="142" t="n">
        <v>0</v>
      </c>
      <c r="T74" s="143" t="n">
        <f aca="false">$S$74*$H$74</f>
        <v>0</v>
      </c>
      <c r="AR74" s="12" t="s">
        <v>174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93</v>
      </c>
      <c r="F75" s="134" t="s">
        <v>195</v>
      </c>
      <c r="G75" s="135" t="s">
        <v>149</v>
      </c>
      <c r="H75" s="136" t="n">
        <v>100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1</v>
      </c>
      <c r="P75" s="142" t="n">
        <f aca="false">$O$75*$H$75</f>
        <v>1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211</v>
      </c>
      <c r="F76" s="134" t="s">
        <v>212</v>
      </c>
      <c r="G76" s="135" t="s">
        <v>149</v>
      </c>
      <c r="H76" s="136" t="n">
        <v>12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</v>
      </c>
      <c r="P76" s="142" t="n">
        <f aca="false">$O$76*$H$76</f>
        <v>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254</v>
      </c>
      <c r="F77" s="134" t="s">
        <v>255</v>
      </c>
      <c r="G77" s="135" t="s">
        <v>149</v>
      </c>
      <c r="H77" s="136" t="n">
        <v>12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.1</v>
      </c>
      <c r="P77" s="142" t="n">
        <f aca="false">$O$77*$H$77</f>
        <v>12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52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45" t="s">
        <v>167</v>
      </c>
      <c r="D78" s="145" t="s">
        <v>158</v>
      </c>
      <c r="E78" s="146" t="s">
        <v>220</v>
      </c>
      <c r="F78" s="147" t="s">
        <v>221</v>
      </c>
      <c r="G78" s="148" t="s">
        <v>161</v>
      </c>
      <c r="H78" s="149" t="n">
        <v>5</v>
      </c>
      <c r="I78" s="150"/>
      <c r="J78" s="151" t="n">
        <f aca="false">ROUND($I$78*$H$78,2)</f>
        <v>0</v>
      </c>
      <c r="K78" s="152"/>
      <c r="L78" s="153"/>
      <c r="M78" s="154"/>
      <c r="N78" s="155" t="s">
        <v>4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74</v>
      </c>
      <c r="AT78" s="12" t="s">
        <v>149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256</v>
      </c>
      <c r="F79" s="147" t="s">
        <v>257</v>
      </c>
      <c r="G79" s="148" t="s">
        <v>149</v>
      </c>
      <c r="H79" s="149" t="n">
        <v>600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74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178</v>
      </c>
      <c r="F80" s="147" t="s">
        <v>179</v>
      </c>
      <c r="G80" s="148" t="s">
        <v>161</v>
      </c>
      <c r="H80" s="149" t="n">
        <v>5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74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77</v>
      </c>
      <c r="D81" s="132" t="s">
        <v>149</v>
      </c>
      <c r="E81" s="133" t="s">
        <v>175</v>
      </c>
      <c r="F81" s="134" t="s">
        <v>176</v>
      </c>
      <c r="G81" s="135" t="s">
        <v>161</v>
      </c>
      <c r="H81" s="136" t="n">
        <v>10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0.1</v>
      </c>
      <c r="P81" s="142" t="n">
        <f aca="false">$O$81*$H$81</f>
        <v>1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2</v>
      </c>
      <c r="AT81" s="12" t="s">
        <v>153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0</v>
      </c>
      <c r="D82" s="132" t="s">
        <v>149</v>
      </c>
      <c r="E82" s="133" t="s">
        <v>188</v>
      </c>
      <c r="F82" s="134" t="s">
        <v>189</v>
      </c>
      <c r="G82" s="135" t="s">
        <v>149</v>
      </c>
      <c r="H82" s="136" t="n">
        <v>38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</v>
      </c>
      <c r="P82" s="142" t="n">
        <f aca="false">$O$82*$H$82</f>
        <v>0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84</v>
      </c>
      <c r="D83" s="132" t="s">
        <v>149</v>
      </c>
      <c r="E83" s="133" t="s">
        <v>233</v>
      </c>
      <c r="F83" s="134" t="s">
        <v>234</v>
      </c>
      <c r="G83" s="135" t="s">
        <v>161</v>
      </c>
      <c r="H83" s="136" t="n">
        <v>10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O83" s="142" t="n">
        <v>0.01</v>
      </c>
      <c r="P83" s="142" t="n">
        <f aca="false">$O$83*$H$83</f>
        <v>0.1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2</v>
      </c>
      <c r="AT83" s="12" t="s">
        <v>153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45" t="s">
        <v>187</v>
      </c>
      <c r="D84" s="145" t="s">
        <v>158</v>
      </c>
      <c r="E84" s="146" t="s">
        <v>236</v>
      </c>
      <c r="F84" s="147" t="s">
        <v>237</v>
      </c>
      <c r="G84" s="148" t="s">
        <v>161</v>
      </c>
      <c r="H84" s="149" t="n">
        <v>10</v>
      </c>
      <c r="I84" s="150"/>
      <c r="J84" s="151" t="n">
        <f aca="false">ROUND($I$84*$H$84,2)</f>
        <v>0</v>
      </c>
      <c r="K84" s="152"/>
      <c r="L84" s="153"/>
      <c r="M84" s="154"/>
      <c r="N84" s="162" t="s">
        <v>44</v>
      </c>
      <c r="O84" s="163"/>
      <c r="P84" s="163"/>
      <c r="Q84" s="160" t="n">
        <v>0</v>
      </c>
      <c r="R84" s="160" t="n">
        <f aca="false">$Q$84*$H$84</f>
        <v>0</v>
      </c>
      <c r="S84" s="160" t="n">
        <v>0</v>
      </c>
      <c r="T84" s="161" t="n">
        <f aca="false">$S$84*$H$84</f>
        <v>0</v>
      </c>
      <c r="AR84" s="12" t="s">
        <v>174</v>
      </c>
      <c r="AT84" s="12" t="s">
        <v>149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2"/>
      <c r="L85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8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13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8 - Připojení radaru Domažlická směr z města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8 - Připojení radaru Domažlická směr z města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13)</f>
        <v>30.059</v>
      </c>
      <c r="Q72" s="64"/>
      <c r="R72" s="129" t="n">
        <f aca="false">SUM($R$73:$R$113)</f>
        <v>13.598</v>
      </c>
      <c r="S72" s="64"/>
      <c r="T72" s="130" t="n">
        <f aca="false">SUM($T$73:$T$113)</f>
        <v>0</v>
      </c>
      <c r="AT72" s="12" t="s">
        <v>68</v>
      </c>
      <c r="AU72" s="12" t="s">
        <v>133</v>
      </c>
      <c r="BK72" s="131" t="n">
        <f aca="false">SUM($BK$73:$BK$113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382</v>
      </c>
      <c r="F73" s="134" t="s">
        <v>383</v>
      </c>
      <c r="G73" s="135" t="s">
        <v>149</v>
      </c>
      <c r="H73" s="136" t="n">
        <v>2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0.075</v>
      </c>
      <c r="P73" s="142" t="n">
        <f aca="false">$O$73*$H$73</f>
        <v>1.5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384</v>
      </c>
      <c r="F74" s="147" t="s">
        <v>385</v>
      </c>
      <c r="G74" s="148" t="s">
        <v>149</v>
      </c>
      <c r="H74" s="149" t="n">
        <v>2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.14</v>
      </c>
      <c r="R74" s="142" t="n">
        <f aca="false">$Q$74*$H$74</f>
        <v>2.8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386</v>
      </c>
      <c r="F75" s="134" t="s">
        <v>387</v>
      </c>
      <c r="G75" s="135" t="s">
        <v>161</v>
      </c>
      <c r="H75" s="136" t="n">
        <v>6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4</v>
      </c>
      <c r="P75" s="142" t="n">
        <f aca="false">$O$75*$H$75</f>
        <v>0.24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388</v>
      </c>
      <c r="F76" s="134" t="s">
        <v>389</v>
      </c>
      <c r="G76" s="135" t="s">
        <v>149</v>
      </c>
      <c r="H76" s="136" t="n">
        <v>1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.031</v>
      </c>
      <c r="P76" s="142" t="n">
        <f aca="false">$O$76*$H$76</f>
        <v>0.31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390</v>
      </c>
      <c r="F77" s="147" t="s">
        <v>391</v>
      </c>
      <c r="G77" s="148" t="s">
        <v>149</v>
      </c>
      <c r="H77" s="149" t="n">
        <v>10.5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.286</v>
      </c>
      <c r="R77" s="142" t="n">
        <f aca="false">$Q$77*$H$77</f>
        <v>3.003</v>
      </c>
      <c r="S77" s="142" t="n">
        <v>0</v>
      </c>
      <c r="T77" s="143" t="n">
        <f aca="false">$S$77*$H$77</f>
        <v>0</v>
      </c>
      <c r="AR77" s="12" t="s">
        <v>152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164"/>
      <c r="D78" s="156" t="s">
        <v>283</v>
      </c>
      <c r="F78" s="165" t="s">
        <v>392</v>
      </c>
      <c r="H78" s="166" t="n">
        <v>10.5</v>
      </c>
      <c r="L78" s="164"/>
      <c r="M78" s="167"/>
      <c r="T78" s="168"/>
      <c r="AT78" s="169" t="s">
        <v>283</v>
      </c>
      <c r="AU78" s="169" t="s">
        <v>69</v>
      </c>
      <c r="AV78" s="169" t="s">
        <v>79</v>
      </c>
      <c r="AW78" s="169" t="s">
        <v>69</v>
      </c>
      <c r="AX78" s="169" t="s">
        <v>77</v>
      </c>
      <c r="AY78" s="169" t="s">
        <v>154</v>
      </c>
    </row>
    <row r="79" s="12" customFormat="true" ht="15.75" hidden="false" customHeight="true" outlineLevel="0" collapsed="false">
      <c r="B79" s="33"/>
      <c r="C79" s="132" t="s">
        <v>167</v>
      </c>
      <c r="D79" s="132" t="s">
        <v>149</v>
      </c>
      <c r="E79" s="133" t="s">
        <v>393</v>
      </c>
      <c r="F79" s="134" t="s">
        <v>169</v>
      </c>
      <c r="G79" s="135" t="s">
        <v>170</v>
      </c>
      <c r="H79" s="136" t="n">
        <v>4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1</v>
      </c>
      <c r="P79" s="142" t="n">
        <f aca="false">$O$79*$H$79</f>
        <v>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1</v>
      </c>
      <c r="D80" s="132" t="s">
        <v>149</v>
      </c>
      <c r="E80" s="133" t="s">
        <v>394</v>
      </c>
      <c r="F80" s="134" t="s">
        <v>395</v>
      </c>
      <c r="G80" s="135" t="s">
        <v>170</v>
      </c>
      <c r="H80" s="136" t="n">
        <v>2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1</v>
      </c>
      <c r="P80" s="142" t="n">
        <f aca="false">$O$80*$H$80</f>
        <v>2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74</v>
      </c>
      <c r="D81" s="132" t="s">
        <v>149</v>
      </c>
      <c r="E81" s="133" t="s">
        <v>252</v>
      </c>
      <c r="F81" s="134" t="s">
        <v>253</v>
      </c>
      <c r="G81" s="135" t="s">
        <v>251</v>
      </c>
      <c r="H81" s="136" t="n">
        <v>1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0.84</v>
      </c>
      <c r="P81" s="142" t="n">
        <f aca="false">$O$81*$H$81</f>
        <v>0.8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2</v>
      </c>
      <c r="AT81" s="12" t="s">
        <v>153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77</v>
      </c>
      <c r="D82" s="132" t="s">
        <v>149</v>
      </c>
      <c r="E82" s="133" t="s">
        <v>249</v>
      </c>
      <c r="F82" s="134" t="s">
        <v>250</v>
      </c>
      <c r="G82" s="135" t="s">
        <v>251</v>
      </c>
      <c r="H82" s="136" t="n">
        <v>1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2.99</v>
      </c>
      <c r="P82" s="142" t="n">
        <f aca="false">$O$82*$H$82</f>
        <v>2.99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8</v>
      </c>
      <c r="E83" s="146" t="s">
        <v>396</v>
      </c>
      <c r="F83" s="147" t="s">
        <v>397</v>
      </c>
      <c r="G83" s="148" t="s">
        <v>161</v>
      </c>
      <c r="H83" s="149" t="n">
        <v>1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74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45" t="s">
        <v>184</v>
      </c>
      <c r="D84" s="145" t="s">
        <v>158</v>
      </c>
      <c r="E84" s="146" t="s">
        <v>398</v>
      </c>
      <c r="F84" s="147" t="s">
        <v>399</v>
      </c>
      <c r="G84" s="148" t="s">
        <v>161</v>
      </c>
      <c r="H84" s="149" t="n">
        <v>1</v>
      </c>
      <c r="I84" s="150"/>
      <c r="J84" s="151" t="n">
        <f aca="false">ROUND($I$84*$H$84,2)</f>
        <v>0</v>
      </c>
      <c r="K84" s="152"/>
      <c r="L84" s="153"/>
      <c r="M84" s="154"/>
      <c r="N84" s="155" t="s">
        <v>44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74</v>
      </c>
      <c r="AT84" s="12" t="s">
        <v>149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87</v>
      </c>
      <c r="D85" s="132" t="s">
        <v>149</v>
      </c>
      <c r="E85" s="133" t="s">
        <v>400</v>
      </c>
      <c r="F85" s="134" t="s">
        <v>192</v>
      </c>
      <c r="G85" s="135" t="s">
        <v>170</v>
      </c>
      <c r="H85" s="136" t="n">
        <v>5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1</v>
      </c>
      <c r="P85" s="142" t="n">
        <f aca="false">$O$85*$H$85</f>
        <v>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2</v>
      </c>
      <c r="AT85" s="12" t="s">
        <v>153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204</v>
      </c>
      <c r="D86" s="132" t="s">
        <v>149</v>
      </c>
      <c r="E86" s="133" t="s">
        <v>155</v>
      </c>
      <c r="F86" s="134" t="s">
        <v>156</v>
      </c>
      <c r="G86" s="135" t="s">
        <v>149</v>
      </c>
      <c r="H86" s="136" t="n">
        <v>50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O86" s="142" t="n">
        <v>0</v>
      </c>
      <c r="P86" s="142" t="n">
        <f aca="false">$O$86*$H$86</f>
        <v>0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77</v>
      </c>
      <c r="AT86" s="12" t="s">
        <v>153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07</v>
      </c>
      <c r="D87" s="132" t="s">
        <v>149</v>
      </c>
      <c r="E87" s="133" t="s">
        <v>164</v>
      </c>
      <c r="F87" s="134" t="s">
        <v>305</v>
      </c>
      <c r="G87" s="135" t="s">
        <v>306</v>
      </c>
      <c r="H87" s="136" t="n">
        <v>3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0</v>
      </c>
      <c r="P87" s="142" t="n">
        <f aca="false">$O$87*$H$87</f>
        <v>0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27" hidden="false" customHeight="true" outlineLevel="0" collapsed="false">
      <c r="B88" s="33"/>
      <c r="D88" s="156" t="s">
        <v>182</v>
      </c>
      <c r="F88" s="157" t="s">
        <v>307</v>
      </c>
      <c r="L88" s="33"/>
      <c r="M88" s="158"/>
      <c r="T88" s="66"/>
      <c r="AT88" s="12" t="s">
        <v>182</v>
      </c>
      <c r="AU88" s="12" t="s">
        <v>69</v>
      </c>
    </row>
    <row r="89" s="12" customFormat="true" ht="15.75" hidden="false" customHeight="true" outlineLevel="0" collapsed="false">
      <c r="B89" s="33"/>
      <c r="C89" s="132" t="s">
        <v>210</v>
      </c>
      <c r="D89" s="132" t="s">
        <v>149</v>
      </c>
      <c r="E89" s="133" t="s">
        <v>401</v>
      </c>
      <c r="F89" s="134" t="s">
        <v>309</v>
      </c>
      <c r="G89" s="135" t="s">
        <v>310</v>
      </c>
      <c r="H89" s="136" t="n">
        <v>0.744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0</v>
      </c>
      <c r="P89" s="142" t="n">
        <f aca="false">$O$89*$H$89</f>
        <v>0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164"/>
      <c r="D90" s="156" t="s">
        <v>283</v>
      </c>
      <c r="E90" s="169"/>
      <c r="F90" s="165" t="s">
        <v>402</v>
      </c>
      <c r="H90" s="166" t="n">
        <v>0.74375</v>
      </c>
      <c r="L90" s="164"/>
      <c r="M90" s="167"/>
      <c r="T90" s="168"/>
      <c r="AT90" s="169" t="s">
        <v>283</v>
      </c>
      <c r="AU90" s="169" t="s">
        <v>69</v>
      </c>
      <c r="AV90" s="169" t="s">
        <v>79</v>
      </c>
      <c r="AW90" s="169" t="s">
        <v>133</v>
      </c>
      <c r="AX90" s="169" t="s">
        <v>77</v>
      </c>
      <c r="AY90" s="169" t="s">
        <v>154</v>
      </c>
    </row>
    <row r="91" s="12" customFormat="true" ht="15.75" hidden="false" customHeight="true" outlineLevel="0" collapsed="false">
      <c r="B91" s="33"/>
      <c r="C91" s="132" t="s">
        <v>213</v>
      </c>
      <c r="D91" s="132" t="s">
        <v>149</v>
      </c>
      <c r="E91" s="133" t="s">
        <v>403</v>
      </c>
      <c r="F91" s="134" t="s">
        <v>404</v>
      </c>
      <c r="G91" s="135" t="s">
        <v>149</v>
      </c>
      <c r="H91" s="136" t="n">
        <v>5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.124</v>
      </c>
      <c r="P91" s="142" t="n">
        <f aca="false">$O$91*$H$91</f>
        <v>0.62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2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45" t="s">
        <v>216</v>
      </c>
      <c r="D92" s="145" t="s">
        <v>158</v>
      </c>
      <c r="E92" s="146" t="s">
        <v>405</v>
      </c>
      <c r="F92" s="147" t="s">
        <v>406</v>
      </c>
      <c r="G92" s="148" t="s">
        <v>149</v>
      </c>
      <c r="H92" s="149" t="n">
        <v>5.25</v>
      </c>
      <c r="I92" s="150"/>
      <c r="J92" s="151" t="n">
        <f aca="false">ROUND($I$92*$H$92,2)</f>
        <v>0</v>
      </c>
      <c r="K92" s="152"/>
      <c r="L92" s="153"/>
      <c r="M92" s="154"/>
      <c r="N92" s="155" t="s">
        <v>44</v>
      </c>
      <c r="Q92" s="142" t="n">
        <v>0.1</v>
      </c>
      <c r="R92" s="142" t="n">
        <f aca="false">$Q$92*$H$92</f>
        <v>0.525</v>
      </c>
      <c r="S92" s="142" t="n">
        <v>0</v>
      </c>
      <c r="T92" s="143" t="n">
        <f aca="false">$S$92*$H$92</f>
        <v>0</v>
      </c>
      <c r="AR92" s="12" t="s">
        <v>152</v>
      </c>
      <c r="AT92" s="12" t="s">
        <v>149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164"/>
      <c r="D93" s="156" t="s">
        <v>283</v>
      </c>
      <c r="F93" s="165" t="s">
        <v>407</v>
      </c>
      <c r="H93" s="166" t="n">
        <v>5.25</v>
      </c>
      <c r="L93" s="164"/>
      <c r="M93" s="167"/>
      <c r="T93" s="168"/>
      <c r="AT93" s="169" t="s">
        <v>283</v>
      </c>
      <c r="AU93" s="169" t="s">
        <v>69</v>
      </c>
      <c r="AV93" s="169" t="s">
        <v>79</v>
      </c>
      <c r="AW93" s="169" t="s">
        <v>69</v>
      </c>
      <c r="AX93" s="169" t="s">
        <v>77</v>
      </c>
      <c r="AY93" s="169" t="s">
        <v>154</v>
      </c>
    </row>
    <row r="94" s="12" customFormat="true" ht="15.75" hidden="false" customHeight="true" outlineLevel="0" collapsed="false">
      <c r="B94" s="33"/>
      <c r="C94" s="132" t="s">
        <v>219</v>
      </c>
      <c r="D94" s="132" t="s">
        <v>149</v>
      </c>
      <c r="E94" s="133" t="s">
        <v>408</v>
      </c>
      <c r="F94" s="134" t="s">
        <v>409</v>
      </c>
      <c r="G94" s="135" t="s">
        <v>170</v>
      </c>
      <c r="H94" s="136" t="n">
        <v>1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O94" s="142" t="n">
        <v>1</v>
      </c>
      <c r="P94" s="142" t="n">
        <f aca="false">$O$94*$H$94</f>
        <v>1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52</v>
      </c>
      <c r="AT94" s="12" t="s">
        <v>153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222</v>
      </c>
      <c r="D95" s="132" t="s">
        <v>149</v>
      </c>
      <c r="E95" s="133" t="s">
        <v>410</v>
      </c>
      <c r="F95" s="134" t="s">
        <v>411</v>
      </c>
      <c r="G95" s="135" t="s">
        <v>170</v>
      </c>
      <c r="H95" s="136" t="n">
        <v>1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O95" s="142" t="n">
        <v>1</v>
      </c>
      <c r="P95" s="142" t="n">
        <f aca="false">$O$95*$H$95</f>
        <v>1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52</v>
      </c>
      <c r="AT95" s="12" t="s">
        <v>153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225</v>
      </c>
      <c r="D96" s="132" t="s">
        <v>149</v>
      </c>
      <c r="E96" s="133" t="s">
        <v>354</v>
      </c>
      <c r="F96" s="134" t="s">
        <v>355</v>
      </c>
      <c r="G96" s="135" t="s">
        <v>149</v>
      </c>
      <c r="H96" s="136" t="n">
        <v>5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0.357</v>
      </c>
      <c r="P96" s="142" t="n">
        <f aca="false">$O$96*$H$96</f>
        <v>1.785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9</v>
      </c>
      <c r="D97" s="132" t="s">
        <v>149</v>
      </c>
      <c r="E97" s="133" t="s">
        <v>356</v>
      </c>
      <c r="F97" s="134" t="s">
        <v>357</v>
      </c>
      <c r="G97" s="135" t="s">
        <v>149</v>
      </c>
      <c r="H97" s="136" t="n">
        <v>5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O97" s="142" t="n">
        <v>0.206</v>
      </c>
      <c r="P97" s="142" t="n">
        <f aca="false">$O$97*$H$97</f>
        <v>1.03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52</v>
      </c>
      <c r="AT97" s="12" t="s">
        <v>153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226</v>
      </c>
      <c r="D98" s="132" t="s">
        <v>149</v>
      </c>
      <c r="E98" s="133" t="s">
        <v>298</v>
      </c>
      <c r="F98" s="134" t="s">
        <v>299</v>
      </c>
      <c r="G98" s="135" t="s">
        <v>149</v>
      </c>
      <c r="H98" s="136" t="n">
        <v>5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0.085</v>
      </c>
      <c r="P98" s="142" t="n">
        <f aca="false">$O$98*$H$98</f>
        <v>0.425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45" t="s">
        <v>227</v>
      </c>
      <c r="D99" s="145" t="s">
        <v>158</v>
      </c>
      <c r="E99" s="146" t="s">
        <v>300</v>
      </c>
      <c r="F99" s="147" t="s">
        <v>301</v>
      </c>
      <c r="G99" s="148" t="s">
        <v>282</v>
      </c>
      <c r="H99" s="149" t="n">
        <v>640</v>
      </c>
      <c r="I99" s="150"/>
      <c r="J99" s="151" t="n">
        <f aca="false">ROUND($I$99*$H$99,2)</f>
        <v>0</v>
      </c>
      <c r="K99" s="152"/>
      <c r="L99" s="153"/>
      <c r="M99" s="154"/>
      <c r="N99" s="155" t="s">
        <v>44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2</v>
      </c>
      <c r="AT99" s="12" t="s">
        <v>149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164"/>
      <c r="D100" s="156" t="s">
        <v>283</v>
      </c>
      <c r="F100" s="165" t="s">
        <v>412</v>
      </c>
      <c r="H100" s="166" t="n">
        <v>640</v>
      </c>
      <c r="L100" s="164"/>
      <c r="M100" s="167"/>
      <c r="T100" s="168"/>
      <c r="AT100" s="169" t="s">
        <v>283</v>
      </c>
      <c r="AU100" s="169" t="s">
        <v>69</v>
      </c>
      <c r="AV100" s="169" t="s">
        <v>79</v>
      </c>
      <c r="AW100" s="169" t="s">
        <v>69</v>
      </c>
      <c r="AX100" s="169" t="s">
        <v>77</v>
      </c>
      <c r="AY100" s="169" t="s">
        <v>154</v>
      </c>
    </row>
    <row r="101" s="12" customFormat="true" ht="15.75" hidden="false" customHeight="true" outlineLevel="0" collapsed="false">
      <c r="B101" s="33"/>
      <c r="C101" s="132" t="s">
        <v>228</v>
      </c>
      <c r="D101" s="132" t="s">
        <v>149</v>
      </c>
      <c r="E101" s="133" t="s">
        <v>359</v>
      </c>
      <c r="F101" s="134" t="s">
        <v>360</v>
      </c>
      <c r="G101" s="135" t="s">
        <v>149</v>
      </c>
      <c r="H101" s="136" t="n">
        <v>5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O101" s="142" t="n">
        <v>0.03</v>
      </c>
      <c r="P101" s="142" t="n">
        <f aca="false">$O$101*$H$101</f>
        <v>0.15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52</v>
      </c>
      <c r="AT101" s="12" t="s">
        <v>153</v>
      </c>
      <c r="AU101" s="12" t="s">
        <v>69</v>
      </c>
      <c r="AY101" s="12" t="s">
        <v>154</v>
      </c>
      <c r="BG101" s="144" t="n">
        <f aca="false">IF($N$101="zákl. přenesená",$J$101,0)</f>
        <v>0</v>
      </c>
      <c r="BJ101" s="12" t="s">
        <v>152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45" t="s">
        <v>229</v>
      </c>
      <c r="D102" s="145" t="s">
        <v>158</v>
      </c>
      <c r="E102" s="146" t="s">
        <v>361</v>
      </c>
      <c r="F102" s="147" t="s">
        <v>362</v>
      </c>
      <c r="G102" s="148" t="s">
        <v>161</v>
      </c>
      <c r="H102" s="149" t="n">
        <v>0.04</v>
      </c>
      <c r="I102" s="150"/>
      <c r="J102" s="151" t="n">
        <f aca="false">ROUND($I$102*$H$102,2)</f>
        <v>0</v>
      </c>
      <c r="K102" s="152"/>
      <c r="L102" s="153"/>
      <c r="M102" s="154"/>
      <c r="N102" s="155" t="s">
        <v>44</v>
      </c>
      <c r="Q102" s="142" t="n">
        <v>14</v>
      </c>
      <c r="R102" s="142" t="n">
        <f aca="false">$Q$102*$H$102</f>
        <v>0.56</v>
      </c>
      <c r="S102" s="142" t="n">
        <v>0</v>
      </c>
      <c r="T102" s="143" t="n">
        <f aca="false">$S$102*$H$102</f>
        <v>0</v>
      </c>
      <c r="AR102" s="12" t="s">
        <v>152</v>
      </c>
      <c r="AT102" s="12" t="s">
        <v>149</v>
      </c>
      <c r="AU102" s="12" t="s">
        <v>69</v>
      </c>
      <c r="AY102" s="12" t="s">
        <v>154</v>
      </c>
      <c r="BG102" s="144" t="n">
        <f aca="false">IF($N$102="zákl. přenesená",$J$102,0)</f>
        <v>0</v>
      </c>
      <c r="BJ102" s="12" t="s">
        <v>152</v>
      </c>
      <c r="BK102" s="144" t="n">
        <f aca="false">ROUND($I$102*$H$102,2)</f>
        <v>0</v>
      </c>
    </row>
    <row r="103" s="12" customFormat="true" ht="16.5" hidden="false" customHeight="true" outlineLevel="0" collapsed="false">
      <c r="B103" s="33"/>
      <c r="F103" s="170" t="s">
        <v>363</v>
      </c>
      <c r="L103" s="33"/>
      <c r="M103" s="158"/>
      <c r="T103" s="66"/>
      <c r="AU103" s="12" t="s">
        <v>69</v>
      </c>
    </row>
    <row r="104" s="12" customFormat="true" ht="15.75" hidden="false" customHeight="true" outlineLevel="0" collapsed="false">
      <c r="B104" s="164"/>
      <c r="D104" s="156" t="s">
        <v>283</v>
      </c>
      <c r="F104" s="165" t="s">
        <v>413</v>
      </c>
      <c r="H104" s="166" t="n">
        <v>0.04</v>
      </c>
      <c r="L104" s="164"/>
      <c r="M104" s="167"/>
      <c r="T104" s="168"/>
      <c r="AT104" s="169" t="s">
        <v>283</v>
      </c>
      <c r="AU104" s="169" t="s">
        <v>69</v>
      </c>
      <c r="AV104" s="169" t="s">
        <v>79</v>
      </c>
      <c r="AW104" s="169" t="s">
        <v>69</v>
      </c>
      <c r="AX104" s="169" t="s">
        <v>77</v>
      </c>
      <c r="AY104" s="169" t="s">
        <v>154</v>
      </c>
    </row>
    <row r="105" s="12" customFormat="true" ht="15.75" hidden="false" customHeight="true" outlineLevel="0" collapsed="false">
      <c r="B105" s="33"/>
      <c r="C105" s="132" t="s">
        <v>232</v>
      </c>
      <c r="D105" s="132" t="s">
        <v>149</v>
      </c>
      <c r="E105" s="133" t="s">
        <v>414</v>
      </c>
      <c r="F105" s="134" t="s">
        <v>415</v>
      </c>
      <c r="G105" s="135" t="s">
        <v>149</v>
      </c>
      <c r="H105" s="136" t="n">
        <v>10</v>
      </c>
      <c r="I105" s="137"/>
      <c r="J105" s="138" t="n">
        <f aca="false">ROUND($I$105*$H$105,2)</f>
        <v>0</v>
      </c>
      <c r="K105" s="139"/>
      <c r="L105" s="33"/>
      <c r="M105" s="140"/>
      <c r="N105" s="141" t="s">
        <v>44</v>
      </c>
      <c r="O105" s="142" t="n">
        <v>0.038</v>
      </c>
      <c r="P105" s="142" t="n">
        <f aca="false">$O$105*$H$105</f>
        <v>0.38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52</v>
      </c>
      <c r="AT105" s="12" t="s">
        <v>153</v>
      </c>
      <c r="AU105" s="12" t="s">
        <v>69</v>
      </c>
      <c r="AY105" s="12" t="s">
        <v>154</v>
      </c>
      <c r="BG105" s="144" t="n">
        <f aca="false">IF($N$105="zákl. přenesená",$J$105,0)</f>
        <v>0</v>
      </c>
      <c r="BJ105" s="12" t="s">
        <v>152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33"/>
      <c r="C106" s="145" t="s">
        <v>235</v>
      </c>
      <c r="D106" s="145" t="s">
        <v>158</v>
      </c>
      <c r="E106" s="146" t="s">
        <v>416</v>
      </c>
      <c r="F106" s="147" t="s">
        <v>417</v>
      </c>
      <c r="G106" s="148" t="s">
        <v>149</v>
      </c>
      <c r="H106" s="149" t="n">
        <v>10.5</v>
      </c>
      <c r="I106" s="150"/>
      <c r="J106" s="151" t="n">
        <f aca="false">ROUND($I$106*$H$106,2)</f>
        <v>0</v>
      </c>
      <c r="K106" s="152"/>
      <c r="L106" s="153"/>
      <c r="M106" s="154"/>
      <c r="N106" s="155" t="s">
        <v>44</v>
      </c>
      <c r="Q106" s="142" t="n">
        <v>0.62</v>
      </c>
      <c r="R106" s="142" t="n">
        <f aca="false">$Q$106*$H$106</f>
        <v>6.51</v>
      </c>
      <c r="S106" s="142" t="n">
        <v>0</v>
      </c>
      <c r="T106" s="143" t="n">
        <f aca="false">$S$106*$H$106</f>
        <v>0</v>
      </c>
      <c r="AR106" s="12" t="s">
        <v>152</v>
      </c>
      <c r="AT106" s="12" t="s">
        <v>149</v>
      </c>
      <c r="AU106" s="12" t="s">
        <v>69</v>
      </c>
      <c r="AY106" s="12" t="s">
        <v>154</v>
      </c>
      <c r="BG106" s="144" t="n">
        <f aca="false">IF($N$106="zákl. přenesená",$J$106,0)</f>
        <v>0</v>
      </c>
      <c r="BJ106" s="12" t="s">
        <v>152</v>
      </c>
      <c r="BK106" s="144" t="n">
        <f aca="false">ROUND($I$106*$H$106,2)</f>
        <v>0</v>
      </c>
    </row>
    <row r="107" s="12" customFormat="true" ht="15.75" hidden="false" customHeight="true" outlineLevel="0" collapsed="false">
      <c r="B107" s="164"/>
      <c r="D107" s="156" t="s">
        <v>283</v>
      </c>
      <c r="F107" s="165" t="s">
        <v>392</v>
      </c>
      <c r="H107" s="166" t="n">
        <v>10.5</v>
      </c>
      <c r="L107" s="164"/>
      <c r="M107" s="167"/>
      <c r="T107" s="168"/>
      <c r="AT107" s="169" t="s">
        <v>283</v>
      </c>
      <c r="AU107" s="169" t="s">
        <v>69</v>
      </c>
      <c r="AV107" s="169" t="s">
        <v>79</v>
      </c>
      <c r="AW107" s="169" t="s">
        <v>69</v>
      </c>
      <c r="AX107" s="169" t="s">
        <v>77</v>
      </c>
      <c r="AY107" s="169" t="s">
        <v>154</v>
      </c>
    </row>
    <row r="108" s="12" customFormat="true" ht="15.75" hidden="false" customHeight="true" outlineLevel="0" collapsed="false">
      <c r="B108" s="33"/>
      <c r="C108" s="132" t="s">
        <v>260</v>
      </c>
      <c r="D108" s="132" t="s">
        <v>149</v>
      </c>
      <c r="E108" s="133" t="s">
        <v>418</v>
      </c>
      <c r="F108" s="134" t="s">
        <v>419</v>
      </c>
      <c r="G108" s="135" t="s">
        <v>161</v>
      </c>
      <c r="H108" s="136" t="n">
        <v>8</v>
      </c>
      <c r="I108" s="137"/>
      <c r="J108" s="138" t="n">
        <f aca="false">ROUND($I$108*$H$108,2)</f>
        <v>0</v>
      </c>
      <c r="K108" s="139"/>
      <c r="L108" s="33"/>
      <c r="M108" s="140"/>
      <c r="N108" s="141" t="s">
        <v>44</v>
      </c>
      <c r="O108" s="142" t="n">
        <v>0.058</v>
      </c>
      <c r="P108" s="142" t="n">
        <f aca="false">$O$108*$H$108</f>
        <v>0.464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52</v>
      </c>
      <c r="AT108" s="12" t="s">
        <v>153</v>
      </c>
      <c r="AU108" s="12" t="s">
        <v>69</v>
      </c>
      <c r="AY108" s="12" t="s">
        <v>154</v>
      </c>
      <c r="BG108" s="144" t="n">
        <f aca="false">IF($N$108="zákl. přenesená",$J$108,0)</f>
        <v>0</v>
      </c>
      <c r="BJ108" s="12" t="s">
        <v>152</v>
      </c>
      <c r="BK108" s="144" t="n">
        <f aca="false">ROUND($I$108*$H$108,2)</f>
        <v>0</v>
      </c>
    </row>
    <row r="109" s="12" customFormat="true" ht="15.75" hidden="false" customHeight="true" outlineLevel="0" collapsed="false">
      <c r="B109" s="33"/>
      <c r="C109" s="132" t="s">
        <v>261</v>
      </c>
      <c r="D109" s="132" t="s">
        <v>149</v>
      </c>
      <c r="E109" s="133" t="s">
        <v>420</v>
      </c>
      <c r="F109" s="134" t="s">
        <v>421</v>
      </c>
      <c r="G109" s="135" t="s">
        <v>251</v>
      </c>
      <c r="H109" s="136" t="n">
        <v>0.5</v>
      </c>
      <c r="I109" s="137"/>
      <c r="J109" s="138" t="n">
        <f aca="false">ROUND($I$109*$H$109,2)</f>
        <v>0</v>
      </c>
      <c r="K109" s="139"/>
      <c r="L109" s="33"/>
      <c r="M109" s="140"/>
      <c r="N109" s="141" t="s">
        <v>44</v>
      </c>
      <c r="O109" s="142" t="n">
        <v>0.2</v>
      </c>
      <c r="P109" s="142" t="n">
        <f aca="false">$O$109*$H$109</f>
        <v>0.1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52</v>
      </c>
      <c r="AT109" s="12" t="s">
        <v>153</v>
      </c>
      <c r="AU109" s="12" t="s">
        <v>69</v>
      </c>
      <c r="AY109" s="12" t="s">
        <v>154</v>
      </c>
      <c r="BG109" s="144" t="n">
        <f aca="false">IF($N$109="zákl. přenesená",$J$109,0)</f>
        <v>0</v>
      </c>
      <c r="BJ109" s="12" t="s">
        <v>152</v>
      </c>
      <c r="BK109" s="144" t="n">
        <f aca="false">ROUND($I$109*$H$109,2)</f>
        <v>0</v>
      </c>
    </row>
    <row r="110" s="12" customFormat="true" ht="15.75" hidden="false" customHeight="true" outlineLevel="0" collapsed="false">
      <c r="B110" s="33"/>
      <c r="C110" s="132" t="s">
        <v>262</v>
      </c>
      <c r="D110" s="132" t="s">
        <v>149</v>
      </c>
      <c r="E110" s="133" t="s">
        <v>422</v>
      </c>
      <c r="F110" s="134" t="s">
        <v>423</v>
      </c>
      <c r="G110" s="135" t="s">
        <v>313</v>
      </c>
      <c r="H110" s="136" t="n">
        <v>5</v>
      </c>
      <c r="I110" s="137"/>
      <c r="J110" s="138" t="n">
        <f aca="false">ROUND($I$110*$H$110,2)</f>
        <v>0</v>
      </c>
      <c r="K110" s="139"/>
      <c r="L110" s="33"/>
      <c r="M110" s="140"/>
      <c r="N110" s="141" t="s">
        <v>44</v>
      </c>
      <c r="O110" s="142" t="n">
        <v>0.045</v>
      </c>
      <c r="P110" s="142" t="n">
        <f aca="false">$O$110*$H$110</f>
        <v>0.225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52</v>
      </c>
      <c r="AT110" s="12" t="s">
        <v>153</v>
      </c>
      <c r="AU110" s="12" t="s">
        <v>69</v>
      </c>
      <c r="AY110" s="12" t="s">
        <v>154</v>
      </c>
      <c r="BG110" s="144" t="n">
        <f aca="false">IF($N$110="zákl. přenesená",$J$110,0)</f>
        <v>0</v>
      </c>
      <c r="BJ110" s="12" t="s">
        <v>152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33"/>
      <c r="C111" s="145" t="s">
        <v>263</v>
      </c>
      <c r="D111" s="145" t="s">
        <v>158</v>
      </c>
      <c r="E111" s="146" t="s">
        <v>424</v>
      </c>
      <c r="F111" s="147" t="s">
        <v>425</v>
      </c>
      <c r="G111" s="148" t="s">
        <v>282</v>
      </c>
      <c r="H111" s="149" t="n">
        <v>0.2</v>
      </c>
      <c r="I111" s="150"/>
      <c r="J111" s="151" t="n">
        <f aca="false">ROUND($I$111*$H$111,2)</f>
        <v>0</v>
      </c>
      <c r="K111" s="152"/>
      <c r="L111" s="153"/>
      <c r="M111" s="154"/>
      <c r="N111" s="155" t="s">
        <v>44</v>
      </c>
      <c r="Q111" s="142" t="n">
        <v>1</v>
      </c>
      <c r="R111" s="142" t="n">
        <f aca="false">$Q$111*$H$111</f>
        <v>0.2</v>
      </c>
      <c r="S111" s="142" t="n">
        <v>0</v>
      </c>
      <c r="T111" s="143" t="n">
        <f aca="false">$S$111*$H$111</f>
        <v>0</v>
      </c>
      <c r="AR111" s="12" t="s">
        <v>152</v>
      </c>
      <c r="AT111" s="12" t="s">
        <v>149</v>
      </c>
      <c r="AU111" s="12" t="s">
        <v>69</v>
      </c>
      <c r="AY111" s="12" t="s">
        <v>154</v>
      </c>
      <c r="BG111" s="144" t="n">
        <f aca="false">IF($N$111="zákl. přenesená",$J$111,0)</f>
        <v>0</v>
      </c>
      <c r="BJ111" s="12" t="s">
        <v>152</v>
      </c>
      <c r="BK111" s="144" t="n">
        <f aca="false">ROUND($I$111*$H$111,2)</f>
        <v>0</v>
      </c>
    </row>
    <row r="112" s="12" customFormat="true" ht="15.75" hidden="false" customHeight="true" outlineLevel="0" collapsed="false">
      <c r="B112" s="164"/>
      <c r="D112" s="156" t="s">
        <v>283</v>
      </c>
      <c r="F112" s="165" t="s">
        <v>426</v>
      </c>
      <c r="H112" s="166" t="n">
        <v>0.2</v>
      </c>
      <c r="L112" s="164"/>
      <c r="M112" s="167"/>
      <c r="T112" s="168"/>
      <c r="AT112" s="169" t="s">
        <v>283</v>
      </c>
      <c r="AU112" s="169" t="s">
        <v>69</v>
      </c>
      <c r="AV112" s="169" t="s">
        <v>79</v>
      </c>
      <c r="AW112" s="169" t="s">
        <v>69</v>
      </c>
      <c r="AX112" s="169" t="s">
        <v>77</v>
      </c>
      <c r="AY112" s="169" t="s">
        <v>154</v>
      </c>
    </row>
    <row r="113" s="12" customFormat="true" ht="15.75" hidden="false" customHeight="true" outlineLevel="0" collapsed="false">
      <c r="B113" s="33"/>
      <c r="C113" s="132" t="s">
        <v>264</v>
      </c>
      <c r="D113" s="132" t="s">
        <v>427</v>
      </c>
      <c r="E113" s="133" t="s">
        <v>428</v>
      </c>
      <c r="F113" s="134" t="s">
        <v>429</v>
      </c>
      <c r="G113" s="135" t="s">
        <v>161</v>
      </c>
      <c r="H113" s="136" t="n">
        <v>1</v>
      </c>
      <c r="I113" s="137"/>
      <c r="J113" s="138" t="n">
        <f aca="false">ROUND($I$113*$H$113,2)</f>
        <v>0</v>
      </c>
      <c r="K113" s="139"/>
      <c r="L113" s="33"/>
      <c r="M113" s="140"/>
      <c r="N113" s="159" t="s">
        <v>44</v>
      </c>
      <c r="O113" s="160" t="n">
        <v>6</v>
      </c>
      <c r="P113" s="160" t="n">
        <f aca="false">$O$113*$H$113</f>
        <v>6</v>
      </c>
      <c r="Q113" s="160" t="n">
        <v>0</v>
      </c>
      <c r="R113" s="160" t="n">
        <f aca="false">$Q$113*$H$113</f>
        <v>0</v>
      </c>
      <c r="S113" s="160" t="n">
        <v>0</v>
      </c>
      <c r="T113" s="161" t="n">
        <f aca="false">$S$113*$H$113</f>
        <v>0</v>
      </c>
      <c r="AR113" s="12" t="s">
        <v>152</v>
      </c>
      <c r="AT113" s="12" t="s">
        <v>153</v>
      </c>
      <c r="AU113" s="12" t="s">
        <v>69</v>
      </c>
      <c r="AY113" s="12" t="s">
        <v>154</v>
      </c>
      <c r="BG113" s="144" t="n">
        <f aca="false">IF($N$113="zákl. přenesená",$J$113,0)</f>
        <v>0</v>
      </c>
      <c r="BJ113" s="12" t="s">
        <v>152</v>
      </c>
      <c r="BK113" s="144" t="n">
        <f aca="false">ROUND($I$113*$H$113,2)</f>
        <v>0</v>
      </c>
    </row>
    <row r="114" s="12" customFormat="true" ht="7.5" hidden="false" customHeight="true" outlineLevel="0" collapsed="false">
      <c r="B114" s="51"/>
      <c r="C114" s="52"/>
      <c r="D114" s="52"/>
      <c r="E114" s="52"/>
      <c r="F114" s="52"/>
      <c r="G114" s="52"/>
      <c r="H114" s="52"/>
      <c r="I114" s="52"/>
      <c r="J114" s="52"/>
      <c r="K114" s="52"/>
      <c r="L114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43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4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1 - Štěpánovice  - Dehtín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1 - Štěpánovice  - Dehtín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44)</f>
        <v>295.043</v>
      </c>
      <c r="Q72" s="64"/>
      <c r="R72" s="129" t="n">
        <f aca="false">SUM($R$73:$R$144)</f>
        <v>10.76</v>
      </c>
      <c r="S72" s="64"/>
      <c r="T72" s="130" t="n">
        <f aca="false">SUM($T$73:$T$144)</f>
        <v>0</v>
      </c>
      <c r="AT72" s="12" t="s">
        <v>68</v>
      </c>
      <c r="AU72" s="12" t="s">
        <v>133</v>
      </c>
      <c r="BK72" s="131" t="n">
        <f aca="false">SUM($BK$73:$BK$14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25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25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431</v>
      </c>
      <c r="F74" s="147" t="s">
        <v>432</v>
      </c>
      <c r="G74" s="148" t="s">
        <v>149</v>
      </c>
      <c r="H74" s="149" t="n">
        <v>260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79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433</v>
      </c>
      <c r="F75" s="134" t="s">
        <v>434</v>
      </c>
      <c r="G75" s="135" t="s">
        <v>149</v>
      </c>
      <c r="H75" s="136" t="n">
        <v>40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</v>
      </c>
      <c r="P75" s="142" t="n">
        <f aca="false">$O$75*$H$75</f>
        <v>0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193</v>
      </c>
      <c r="F76" s="147" t="s">
        <v>194</v>
      </c>
      <c r="G76" s="148" t="s">
        <v>149</v>
      </c>
      <c r="H76" s="149" t="n">
        <v>20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.033</v>
      </c>
      <c r="R76" s="142" t="n">
        <f aca="false">$Q$76*$H$76</f>
        <v>0.66</v>
      </c>
      <c r="S76" s="142" t="n">
        <v>0</v>
      </c>
      <c r="T76" s="143" t="n">
        <f aca="false">$S$76*$H$76</f>
        <v>0</v>
      </c>
      <c r="AR76" s="12" t="s">
        <v>174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193</v>
      </c>
      <c r="F77" s="134" t="s">
        <v>195</v>
      </c>
      <c r="G77" s="135" t="s">
        <v>149</v>
      </c>
      <c r="H77" s="136" t="n">
        <v>2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.01</v>
      </c>
      <c r="P77" s="142" t="n">
        <f aca="false">$O$77*$H$77</f>
        <v>0.2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52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67</v>
      </c>
      <c r="D78" s="132" t="s">
        <v>149</v>
      </c>
      <c r="E78" s="133" t="s">
        <v>150</v>
      </c>
      <c r="F78" s="134" t="s">
        <v>151</v>
      </c>
      <c r="G78" s="135" t="s">
        <v>149</v>
      </c>
      <c r="H78" s="136" t="n">
        <v>2500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0</v>
      </c>
      <c r="P78" s="142" t="n">
        <f aca="false">$O$78*$H$78</f>
        <v>0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52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71</v>
      </c>
      <c r="D79" s="132" t="s">
        <v>149</v>
      </c>
      <c r="E79" s="133" t="s">
        <v>298</v>
      </c>
      <c r="F79" s="134" t="s">
        <v>299</v>
      </c>
      <c r="G79" s="135" t="s">
        <v>149</v>
      </c>
      <c r="H79" s="136" t="n">
        <v>20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085</v>
      </c>
      <c r="P79" s="142" t="n">
        <f aca="false">$O$79*$H$79</f>
        <v>1.7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300</v>
      </c>
      <c r="F80" s="147" t="s">
        <v>301</v>
      </c>
      <c r="G80" s="148" t="s">
        <v>282</v>
      </c>
      <c r="H80" s="149" t="n">
        <v>2560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164"/>
      <c r="D81" s="156" t="s">
        <v>283</v>
      </c>
      <c r="F81" s="165" t="s">
        <v>435</v>
      </c>
      <c r="H81" s="166" t="n">
        <v>2560</v>
      </c>
      <c r="L81" s="164"/>
      <c r="M81" s="167"/>
      <c r="T81" s="168"/>
      <c r="AT81" s="169" t="s">
        <v>283</v>
      </c>
      <c r="AU81" s="169" t="s">
        <v>69</v>
      </c>
      <c r="AV81" s="169" t="s">
        <v>79</v>
      </c>
      <c r="AW81" s="169" t="s">
        <v>69</v>
      </c>
      <c r="AX81" s="169" t="s">
        <v>77</v>
      </c>
      <c r="AY81" s="169" t="s">
        <v>154</v>
      </c>
    </row>
    <row r="82" s="12" customFormat="true" ht="15.75" hidden="false" customHeight="true" outlineLevel="0" collapsed="false">
      <c r="B82" s="33"/>
      <c r="C82" s="132" t="s">
        <v>177</v>
      </c>
      <c r="D82" s="132" t="s">
        <v>149</v>
      </c>
      <c r="E82" s="133" t="s">
        <v>155</v>
      </c>
      <c r="F82" s="134" t="s">
        <v>156</v>
      </c>
      <c r="G82" s="135" t="s">
        <v>149</v>
      </c>
      <c r="H82" s="136" t="n">
        <v>260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</v>
      </c>
      <c r="P82" s="142" t="n">
        <f aca="false">$O$82*$H$82</f>
        <v>0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77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8</v>
      </c>
      <c r="E83" s="146" t="s">
        <v>266</v>
      </c>
      <c r="F83" s="147" t="s">
        <v>267</v>
      </c>
      <c r="G83" s="148" t="s">
        <v>149</v>
      </c>
      <c r="H83" s="149" t="n">
        <v>20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74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45" t="s">
        <v>184</v>
      </c>
      <c r="D84" s="145" t="s">
        <v>158</v>
      </c>
      <c r="E84" s="146" t="s">
        <v>268</v>
      </c>
      <c r="F84" s="147" t="s">
        <v>269</v>
      </c>
      <c r="G84" s="148" t="s">
        <v>161</v>
      </c>
      <c r="H84" s="149" t="n">
        <v>5</v>
      </c>
      <c r="I84" s="150"/>
      <c r="J84" s="151" t="n">
        <f aca="false">ROUND($I$84*$H$84,2)</f>
        <v>0</v>
      </c>
      <c r="K84" s="152"/>
      <c r="L84" s="153"/>
      <c r="M84" s="154"/>
      <c r="N84" s="155" t="s">
        <v>44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74</v>
      </c>
      <c r="AT84" s="12" t="s">
        <v>149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187</v>
      </c>
      <c r="D85" s="145" t="s">
        <v>158</v>
      </c>
      <c r="E85" s="146" t="s">
        <v>172</v>
      </c>
      <c r="F85" s="147" t="s">
        <v>173</v>
      </c>
      <c r="G85" s="148" t="s">
        <v>161</v>
      </c>
      <c r="H85" s="149" t="n">
        <v>1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77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4</v>
      </c>
      <c r="D86" s="145" t="s">
        <v>158</v>
      </c>
      <c r="E86" s="146" t="s">
        <v>159</v>
      </c>
      <c r="F86" s="147" t="s">
        <v>160</v>
      </c>
      <c r="G86" s="148" t="s">
        <v>161</v>
      </c>
      <c r="H86" s="149" t="n">
        <v>16</v>
      </c>
      <c r="I86" s="150"/>
      <c r="J86" s="151" t="n">
        <f aca="false">ROUND($I$86*$H$86,2)</f>
        <v>0</v>
      </c>
      <c r="K86" s="152"/>
      <c r="L86" s="153"/>
      <c r="M86" s="154"/>
      <c r="N86" s="155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77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45" t="s">
        <v>207</v>
      </c>
      <c r="D87" s="145" t="s">
        <v>158</v>
      </c>
      <c r="E87" s="146" t="s">
        <v>162</v>
      </c>
      <c r="F87" s="147" t="s">
        <v>163</v>
      </c>
      <c r="G87" s="148" t="s">
        <v>161</v>
      </c>
      <c r="H87" s="149" t="n">
        <v>5</v>
      </c>
      <c r="I87" s="150"/>
      <c r="J87" s="151" t="n">
        <f aca="false">ROUND($I$87*$H$87,2)</f>
        <v>0</v>
      </c>
      <c r="K87" s="152"/>
      <c r="L87" s="153"/>
      <c r="M87" s="154"/>
      <c r="N87" s="155" t="s">
        <v>44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77</v>
      </c>
      <c r="AT87" s="12" t="s">
        <v>149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210</v>
      </c>
      <c r="D88" s="132" t="s">
        <v>149</v>
      </c>
      <c r="E88" s="133" t="s">
        <v>436</v>
      </c>
      <c r="F88" s="134" t="s">
        <v>437</v>
      </c>
      <c r="G88" s="135" t="s">
        <v>161</v>
      </c>
      <c r="H88" s="136" t="n">
        <v>1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6.743</v>
      </c>
      <c r="P88" s="142" t="n">
        <f aca="false">$O$88*$H$88</f>
        <v>6.743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52</v>
      </c>
      <c r="AT88" s="12" t="s">
        <v>153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45" t="s">
        <v>213</v>
      </c>
      <c r="D89" s="145" t="s">
        <v>158</v>
      </c>
      <c r="E89" s="146" t="s">
        <v>280</v>
      </c>
      <c r="F89" s="147" t="s">
        <v>281</v>
      </c>
      <c r="G89" s="148" t="s">
        <v>282</v>
      </c>
      <c r="H89" s="149" t="n">
        <v>10.1</v>
      </c>
      <c r="I89" s="150"/>
      <c r="J89" s="151" t="n">
        <f aca="false">ROUND($I$89*$H$89,2)</f>
        <v>0</v>
      </c>
      <c r="K89" s="152"/>
      <c r="L89" s="153"/>
      <c r="M89" s="154"/>
      <c r="N89" s="155" t="s">
        <v>44</v>
      </c>
      <c r="Q89" s="142" t="n">
        <v>1</v>
      </c>
      <c r="R89" s="142" t="n">
        <f aca="false">$Q$89*$H$89</f>
        <v>10.1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49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164"/>
      <c r="D90" s="156" t="s">
        <v>283</v>
      </c>
      <c r="F90" s="165" t="s">
        <v>438</v>
      </c>
      <c r="H90" s="166" t="n">
        <v>10.1</v>
      </c>
      <c r="L90" s="164"/>
      <c r="M90" s="167"/>
      <c r="T90" s="168"/>
      <c r="AT90" s="169" t="s">
        <v>283</v>
      </c>
      <c r="AU90" s="169" t="s">
        <v>69</v>
      </c>
      <c r="AV90" s="169" t="s">
        <v>79</v>
      </c>
      <c r="AW90" s="169" t="s">
        <v>69</v>
      </c>
      <c r="AX90" s="169" t="s">
        <v>77</v>
      </c>
      <c r="AY90" s="169" t="s">
        <v>154</v>
      </c>
    </row>
    <row r="91" s="12" customFormat="true" ht="15.75" hidden="false" customHeight="true" outlineLevel="0" collapsed="false">
      <c r="B91" s="33"/>
      <c r="C91" s="132" t="s">
        <v>216</v>
      </c>
      <c r="D91" s="132" t="s">
        <v>149</v>
      </c>
      <c r="E91" s="133" t="s">
        <v>247</v>
      </c>
      <c r="F91" s="134" t="s">
        <v>248</v>
      </c>
      <c r="G91" s="135" t="s">
        <v>149</v>
      </c>
      <c r="H91" s="136" t="n">
        <v>2500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2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45" t="s">
        <v>219</v>
      </c>
      <c r="D92" s="145" t="s">
        <v>158</v>
      </c>
      <c r="E92" s="146" t="s">
        <v>288</v>
      </c>
      <c r="F92" s="147" t="s">
        <v>289</v>
      </c>
      <c r="G92" s="148" t="s">
        <v>161</v>
      </c>
      <c r="H92" s="149" t="n">
        <v>5</v>
      </c>
      <c r="I92" s="150"/>
      <c r="J92" s="151" t="n">
        <f aca="false">ROUND($I$92*$H$92,2)</f>
        <v>0</v>
      </c>
      <c r="K92" s="152"/>
      <c r="L92" s="153"/>
      <c r="M92" s="154"/>
      <c r="N92" s="155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74</v>
      </c>
      <c r="AT92" s="12" t="s">
        <v>149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45" t="s">
        <v>222</v>
      </c>
      <c r="D93" s="145" t="s">
        <v>158</v>
      </c>
      <c r="E93" s="146" t="s">
        <v>159</v>
      </c>
      <c r="F93" s="147" t="s">
        <v>160</v>
      </c>
      <c r="G93" s="148" t="s">
        <v>161</v>
      </c>
      <c r="H93" s="149" t="n">
        <v>8</v>
      </c>
      <c r="I93" s="150"/>
      <c r="J93" s="151" t="n">
        <f aca="false">ROUND($I$93*$H$93,2)</f>
        <v>0</v>
      </c>
      <c r="K93" s="152"/>
      <c r="L93" s="153"/>
      <c r="M93" s="154"/>
      <c r="N93" s="155" t="s">
        <v>44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74</v>
      </c>
      <c r="AT93" s="12" t="s">
        <v>149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225</v>
      </c>
      <c r="D94" s="132" t="s">
        <v>149</v>
      </c>
      <c r="E94" s="133" t="s">
        <v>191</v>
      </c>
      <c r="F94" s="134" t="s">
        <v>192</v>
      </c>
      <c r="G94" s="135" t="s">
        <v>170</v>
      </c>
      <c r="H94" s="136" t="n">
        <v>10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O94" s="142" t="n">
        <v>1</v>
      </c>
      <c r="P94" s="142" t="n">
        <f aca="false">$O$94*$H$94</f>
        <v>10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52</v>
      </c>
      <c r="AT94" s="12" t="s">
        <v>153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9</v>
      </c>
      <c r="D95" s="132" t="s">
        <v>149</v>
      </c>
      <c r="E95" s="133" t="s">
        <v>247</v>
      </c>
      <c r="F95" s="134" t="s">
        <v>248</v>
      </c>
      <c r="G95" s="135" t="s">
        <v>149</v>
      </c>
      <c r="H95" s="136" t="n">
        <v>100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O95" s="142" t="n">
        <v>0</v>
      </c>
      <c r="P95" s="142" t="n">
        <f aca="false">$O$95*$H$95</f>
        <v>0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52</v>
      </c>
      <c r="AT95" s="12" t="s">
        <v>153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226</v>
      </c>
      <c r="D96" s="132" t="s">
        <v>149</v>
      </c>
      <c r="E96" s="133" t="s">
        <v>433</v>
      </c>
      <c r="F96" s="134" t="s">
        <v>434</v>
      </c>
      <c r="G96" s="135" t="s">
        <v>149</v>
      </c>
      <c r="H96" s="136" t="n">
        <v>10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0</v>
      </c>
      <c r="P96" s="142" t="n">
        <f aca="false">$O$96*$H$96</f>
        <v>0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227</v>
      </c>
      <c r="D97" s="132" t="s">
        <v>149</v>
      </c>
      <c r="E97" s="133" t="s">
        <v>150</v>
      </c>
      <c r="F97" s="134" t="s">
        <v>151</v>
      </c>
      <c r="G97" s="135" t="s">
        <v>149</v>
      </c>
      <c r="H97" s="136" t="n">
        <v>100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O97" s="142" t="n">
        <v>0</v>
      </c>
      <c r="P97" s="142" t="n">
        <f aca="false">$O$97*$H$97</f>
        <v>0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52</v>
      </c>
      <c r="AT97" s="12" t="s">
        <v>153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228</v>
      </c>
      <c r="D98" s="132" t="s">
        <v>149</v>
      </c>
      <c r="E98" s="133" t="s">
        <v>196</v>
      </c>
      <c r="F98" s="134" t="s">
        <v>197</v>
      </c>
      <c r="G98" s="135" t="s">
        <v>161</v>
      </c>
      <c r="H98" s="136" t="n">
        <v>2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10</v>
      </c>
      <c r="P98" s="142" t="n">
        <f aca="false">$O$98*$H$98</f>
        <v>20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45" t="s">
        <v>229</v>
      </c>
      <c r="D99" s="145" t="s">
        <v>158</v>
      </c>
      <c r="E99" s="146" t="s">
        <v>198</v>
      </c>
      <c r="F99" s="147" t="s">
        <v>199</v>
      </c>
      <c r="G99" s="148" t="s">
        <v>161</v>
      </c>
      <c r="H99" s="149" t="n">
        <v>2</v>
      </c>
      <c r="I99" s="150"/>
      <c r="J99" s="151" t="n">
        <f aca="false">ROUND($I$99*$H$99,2)</f>
        <v>0</v>
      </c>
      <c r="K99" s="152"/>
      <c r="L99" s="153"/>
      <c r="M99" s="154"/>
      <c r="N99" s="155" t="s">
        <v>44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74</v>
      </c>
      <c r="AT99" s="12" t="s">
        <v>149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232</v>
      </c>
      <c r="D100" s="132" t="s">
        <v>149</v>
      </c>
      <c r="E100" s="133" t="s">
        <v>243</v>
      </c>
      <c r="F100" s="134" t="s">
        <v>244</v>
      </c>
      <c r="G100" s="135" t="s">
        <v>149</v>
      </c>
      <c r="H100" s="136" t="n">
        <v>20</v>
      </c>
      <c r="I100" s="137"/>
      <c r="J100" s="138" t="n">
        <f aca="false">ROUND($I$100*$H$100,2)</f>
        <v>0</v>
      </c>
      <c r="K100" s="139"/>
      <c r="L100" s="33"/>
      <c r="M100" s="140"/>
      <c r="N100" s="141" t="s">
        <v>44</v>
      </c>
      <c r="O100" s="142" t="n">
        <v>0.075</v>
      </c>
      <c r="P100" s="142" t="n">
        <f aca="false">$O$100*$H$100</f>
        <v>1.5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52</v>
      </c>
      <c r="AT100" s="12" t="s">
        <v>153</v>
      </c>
      <c r="AU100" s="12" t="s">
        <v>69</v>
      </c>
      <c r="AY100" s="12" t="s">
        <v>154</v>
      </c>
      <c r="BG100" s="144" t="n">
        <f aca="false">IF($N$100="zákl. přenesená",$J$100,0)</f>
        <v>0</v>
      </c>
      <c r="BJ100" s="12" t="s">
        <v>152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33"/>
      <c r="C101" s="145" t="s">
        <v>235</v>
      </c>
      <c r="D101" s="145" t="s">
        <v>158</v>
      </c>
      <c r="E101" s="146" t="s">
        <v>245</v>
      </c>
      <c r="F101" s="147" t="s">
        <v>246</v>
      </c>
      <c r="G101" s="148" t="s">
        <v>149</v>
      </c>
      <c r="H101" s="149" t="n">
        <v>10</v>
      </c>
      <c r="I101" s="150"/>
      <c r="J101" s="151" t="n">
        <f aca="false">ROUND($I$101*$H$101,2)</f>
        <v>0</v>
      </c>
      <c r="K101" s="152"/>
      <c r="L101" s="153"/>
      <c r="M101" s="154"/>
      <c r="N101" s="155" t="s">
        <v>44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74</v>
      </c>
      <c r="AT101" s="12" t="s">
        <v>149</v>
      </c>
      <c r="AU101" s="12" t="s">
        <v>69</v>
      </c>
      <c r="AY101" s="12" t="s">
        <v>154</v>
      </c>
      <c r="BG101" s="144" t="n">
        <f aca="false">IF($N$101="zákl. přenesená",$J$101,0)</f>
        <v>0</v>
      </c>
      <c r="BJ101" s="12" t="s">
        <v>152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45" t="s">
        <v>260</v>
      </c>
      <c r="D102" s="145" t="s">
        <v>158</v>
      </c>
      <c r="E102" s="146" t="s">
        <v>178</v>
      </c>
      <c r="F102" s="147" t="s">
        <v>179</v>
      </c>
      <c r="G102" s="148" t="s">
        <v>161</v>
      </c>
      <c r="H102" s="149" t="n">
        <v>1</v>
      </c>
      <c r="I102" s="150"/>
      <c r="J102" s="151" t="n">
        <f aca="false">ROUND($I$102*$H$102,2)</f>
        <v>0</v>
      </c>
      <c r="K102" s="152"/>
      <c r="L102" s="153"/>
      <c r="M102" s="154"/>
      <c r="N102" s="155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74</v>
      </c>
      <c r="AT102" s="12" t="s">
        <v>149</v>
      </c>
      <c r="AU102" s="12" t="s">
        <v>69</v>
      </c>
      <c r="AY102" s="12" t="s">
        <v>154</v>
      </c>
      <c r="BG102" s="144" t="n">
        <f aca="false">IF($N$102="zákl. přenesená",$J$102,0)</f>
        <v>0</v>
      </c>
      <c r="BJ102" s="12" t="s">
        <v>152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261</v>
      </c>
      <c r="D103" s="132" t="s">
        <v>149</v>
      </c>
      <c r="E103" s="133" t="s">
        <v>175</v>
      </c>
      <c r="F103" s="134" t="s">
        <v>176</v>
      </c>
      <c r="G103" s="135" t="s">
        <v>161</v>
      </c>
      <c r="H103" s="136" t="n">
        <v>1</v>
      </c>
      <c r="I103" s="137"/>
      <c r="J103" s="138" t="n">
        <f aca="false">ROUND($I$103*$H$103,2)</f>
        <v>0</v>
      </c>
      <c r="K103" s="139"/>
      <c r="L103" s="33"/>
      <c r="M103" s="140"/>
      <c r="N103" s="141" t="s">
        <v>44</v>
      </c>
      <c r="O103" s="142" t="n">
        <v>0.1</v>
      </c>
      <c r="P103" s="142" t="n">
        <f aca="false">$O$103*$H$103</f>
        <v>0.1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52</v>
      </c>
      <c r="AT103" s="12" t="s">
        <v>153</v>
      </c>
      <c r="AU103" s="12" t="s">
        <v>69</v>
      </c>
      <c r="AY103" s="12" t="s">
        <v>154</v>
      </c>
      <c r="BG103" s="144" t="n">
        <f aca="false">IF($N$103="zákl. přenesená",$J$103,0)</f>
        <v>0</v>
      </c>
      <c r="BJ103" s="12" t="s">
        <v>152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33"/>
      <c r="C104" s="132" t="s">
        <v>262</v>
      </c>
      <c r="D104" s="132" t="s">
        <v>149</v>
      </c>
      <c r="E104" s="133" t="s">
        <v>233</v>
      </c>
      <c r="F104" s="134" t="s">
        <v>234</v>
      </c>
      <c r="G104" s="135" t="s">
        <v>161</v>
      </c>
      <c r="H104" s="136" t="n">
        <v>2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O104" s="142" t="n">
        <v>0.01</v>
      </c>
      <c r="P104" s="142" t="n">
        <f aca="false">$O$104*$H$104</f>
        <v>0.02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52</v>
      </c>
      <c r="AT104" s="12" t="s">
        <v>153</v>
      </c>
      <c r="AU104" s="12" t="s">
        <v>69</v>
      </c>
      <c r="AY104" s="12" t="s">
        <v>154</v>
      </c>
      <c r="BG104" s="144" t="n">
        <f aca="false">IF($N$104="zákl. přenesená",$J$104,0)</f>
        <v>0</v>
      </c>
      <c r="BJ104" s="12" t="s">
        <v>152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32" t="s">
        <v>263</v>
      </c>
      <c r="D105" s="132" t="s">
        <v>149</v>
      </c>
      <c r="E105" s="133" t="s">
        <v>191</v>
      </c>
      <c r="F105" s="134" t="s">
        <v>192</v>
      </c>
      <c r="G105" s="135" t="s">
        <v>170</v>
      </c>
      <c r="H105" s="136" t="n">
        <v>10</v>
      </c>
      <c r="I105" s="137"/>
      <c r="J105" s="138" t="n">
        <f aca="false">ROUND($I$105*$H$105,2)</f>
        <v>0</v>
      </c>
      <c r="K105" s="139"/>
      <c r="L105" s="33"/>
      <c r="M105" s="140"/>
      <c r="N105" s="141" t="s">
        <v>44</v>
      </c>
      <c r="O105" s="142" t="n">
        <v>1</v>
      </c>
      <c r="P105" s="142" t="n">
        <f aca="false">$O$105*$H$105</f>
        <v>10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52</v>
      </c>
      <c r="AT105" s="12" t="s">
        <v>153</v>
      </c>
      <c r="AU105" s="12" t="s">
        <v>69</v>
      </c>
      <c r="AY105" s="12" t="s">
        <v>154</v>
      </c>
      <c r="BG105" s="144" t="n">
        <f aca="false">IF($N$105="zákl. přenesená",$J$105,0)</f>
        <v>0</v>
      </c>
      <c r="BJ105" s="12" t="s">
        <v>152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33"/>
      <c r="C106" s="132" t="s">
        <v>264</v>
      </c>
      <c r="D106" s="132" t="s">
        <v>149</v>
      </c>
      <c r="E106" s="133" t="s">
        <v>247</v>
      </c>
      <c r="F106" s="134" t="s">
        <v>248</v>
      </c>
      <c r="G106" s="135" t="s">
        <v>149</v>
      </c>
      <c r="H106" s="136" t="n">
        <v>250</v>
      </c>
      <c r="I106" s="137"/>
      <c r="J106" s="138" t="n">
        <f aca="false">ROUND($I$106*$H$106,2)</f>
        <v>0</v>
      </c>
      <c r="K106" s="139"/>
      <c r="L106" s="33"/>
      <c r="M106" s="140"/>
      <c r="N106" s="141" t="s">
        <v>44</v>
      </c>
      <c r="O106" s="142" t="n">
        <v>0</v>
      </c>
      <c r="P106" s="142" t="n">
        <f aca="false">$O$106*$H$106</f>
        <v>0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52</v>
      </c>
      <c r="AT106" s="12" t="s">
        <v>153</v>
      </c>
      <c r="AU106" s="12" t="s">
        <v>69</v>
      </c>
      <c r="AY106" s="12" t="s">
        <v>154</v>
      </c>
      <c r="BG106" s="144" t="n">
        <f aca="false">IF($N$106="zákl. přenesená",$J$106,0)</f>
        <v>0</v>
      </c>
      <c r="BJ106" s="12" t="s">
        <v>152</v>
      </c>
      <c r="BK106" s="144" t="n">
        <f aca="false">ROUND($I$106*$H$106,2)</f>
        <v>0</v>
      </c>
    </row>
    <row r="107" s="12" customFormat="true" ht="15.75" hidden="false" customHeight="true" outlineLevel="0" collapsed="false">
      <c r="B107" s="33"/>
      <c r="C107" s="132" t="s">
        <v>332</v>
      </c>
      <c r="D107" s="132" t="s">
        <v>149</v>
      </c>
      <c r="E107" s="133" t="s">
        <v>433</v>
      </c>
      <c r="F107" s="134" t="s">
        <v>434</v>
      </c>
      <c r="G107" s="135" t="s">
        <v>149</v>
      </c>
      <c r="H107" s="136" t="n">
        <v>10</v>
      </c>
      <c r="I107" s="137"/>
      <c r="J107" s="138" t="n">
        <f aca="false">ROUND($I$107*$H$107,2)</f>
        <v>0</v>
      </c>
      <c r="K107" s="139"/>
      <c r="L107" s="33"/>
      <c r="M107" s="140"/>
      <c r="N107" s="141" t="s">
        <v>44</v>
      </c>
      <c r="O107" s="142" t="n">
        <v>0</v>
      </c>
      <c r="P107" s="142" t="n">
        <f aca="false">$O$107*$H$107</f>
        <v>0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52</v>
      </c>
      <c r="AT107" s="12" t="s">
        <v>153</v>
      </c>
      <c r="AU107" s="12" t="s">
        <v>69</v>
      </c>
      <c r="AY107" s="12" t="s">
        <v>154</v>
      </c>
      <c r="BG107" s="144" t="n">
        <f aca="false">IF($N$107="zákl. přenesená",$J$107,0)</f>
        <v>0</v>
      </c>
      <c r="BJ107" s="12" t="s">
        <v>152</v>
      </c>
      <c r="BK107" s="144" t="n">
        <f aca="false">ROUND($I$107*$H$107,2)</f>
        <v>0</v>
      </c>
    </row>
    <row r="108" s="12" customFormat="true" ht="15.75" hidden="false" customHeight="true" outlineLevel="0" collapsed="false">
      <c r="B108" s="33"/>
      <c r="C108" s="132" t="s">
        <v>333</v>
      </c>
      <c r="D108" s="132" t="s">
        <v>149</v>
      </c>
      <c r="E108" s="133" t="s">
        <v>150</v>
      </c>
      <c r="F108" s="134" t="s">
        <v>151</v>
      </c>
      <c r="G108" s="135" t="s">
        <v>149</v>
      </c>
      <c r="H108" s="136" t="n">
        <v>250</v>
      </c>
      <c r="I108" s="137"/>
      <c r="J108" s="138" t="n">
        <f aca="false">ROUND($I$108*$H$108,2)</f>
        <v>0</v>
      </c>
      <c r="K108" s="139"/>
      <c r="L108" s="33"/>
      <c r="M108" s="140"/>
      <c r="N108" s="141" t="s">
        <v>44</v>
      </c>
      <c r="O108" s="142" t="n">
        <v>0</v>
      </c>
      <c r="P108" s="142" t="n">
        <f aca="false">$O$108*$H$108</f>
        <v>0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52</v>
      </c>
      <c r="AT108" s="12" t="s">
        <v>153</v>
      </c>
      <c r="AU108" s="12" t="s">
        <v>69</v>
      </c>
      <c r="AY108" s="12" t="s">
        <v>154</v>
      </c>
      <c r="BG108" s="144" t="n">
        <f aca="false">IF($N$108="zákl. přenesená",$J$108,0)</f>
        <v>0</v>
      </c>
      <c r="BJ108" s="12" t="s">
        <v>152</v>
      </c>
      <c r="BK108" s="144" t="n">
        <f aca="false">ROUND($I$108*$H$108,2)</f>
        <v>0</v>
      </c>
    </row>
    <row r="109" s="12" customFormat="true" ht="15.75" hidden="false" customHeight="true" outlineLevel="0" collapsed="false">
      <c r="B109" s="33"/>
      <c r="C109" s="132" t="s">
        <v>335</v>
      </c>
      <c r="D109" s="132" t="s">
        <v>149</v>
      </c>
      <c r="E109" s="133" t="s">
        <v>196</v>
      </c>
      <c r="F109" s="134" t="s">
        <v>197</v>
      </c>
      <c r="G109" s="135" t="s">
        <v>161</v>
      </c>
      <c r="H109" s="136" t="n">
        <v>1</v>
      </c>
      <c r="I109" s="137"/>
      <c r="J109" s="138" t="n">
        <f aca="false">ROUND($I$109*$H$109,2)</f>
        <v>0</v>
      </c>
      <c r="K109" s="139"/>
      <c r="L109" s="33"/>
      <c r="M109" s="140"/>
      <c r="N109" s="141" t="s">
        <v>44</v>
      </c>
      <c r="O109" s="142" t="n">
        <v>10</v>
      </c>
      <c r="P109" s="142" t="n">
        <f aca="false">$O$109*$H$109</f>
        <v>10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52</v>
      </c>
      <c r="AT109" s="12" t="s">
        <v>153</v>
      </c>
      <c r="AU109" s="12" t="s">
        <v>69</v>
      </c>
      <c r="AY109" s="12" t="s">
        <v>154</v>
      </c>
      <c r="BG109" s="144" t="n">
        <f aca="false">IF($N$109="zákl. přenesená",$J$109,0)</f>
        <v>0</v>
      </c>
      <c r="BJ109" s="12" t="s">
        <v>152</v>
      </c>
      <c r="BK109" s="144" t="n">
        <f aca="false">ROUND($I$109*$H$109,2)</f>
        <v>0</v>
      </c>
    </row>
    <row r="110" s="12" customFormat="true" ht="15.75" hidden="false" customHeight="true" outlineLevel="0" collapsed="false">
      <c r="B110" s="33"/>
      <c r="C110" s="145" t="s">
        <v>336</v>
      </c>
      <c r="D110" s="145" t="s">
        <v>158</v>
      </c>
      <c r="E110" s="146" t="s">
        <v>198</v>
      </c>
      <c r="F110" s="147" t="s">
        <v>199</v>
      </c>
      <c r="G110" s="148" t="s">
        <v>161</v>
      </c>
      <c r="H110" s="149" t="n">
        <v>1</v>
      </c>
      <c r="I110" s="150"/>
      <c r="J110" s="151" t="n">
        <f aca="false">ROUND($I$110*$H$110,2)</f>
        <v>0</v>
      </c>
      <c r="K110" s="152"/>
      <c r="L110" s="153"/>
      <c r="M110" s="154"/>
      <c r="N110" s="155" t="s">
        <v>44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74</v>
      </c>
      <c r="AT110" s="12" t="s">
        <v>149</v>
      </c>
      <c r="AU110" s="12" t="s">
        <v>69</v>
      </c>
      <c r="AY110" s="12" t="s">
        <v>154</v>
      </c>
      <c r="BG110" s="144" t="n">
        <f aca="false">IF($N$110="zákl. přenesená",$J$110,0)</f>
        <v>0</v>
      </c>
      <c r="BJ110" s="12" t="s">
        <v>152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33"/>
      <c r="C111" s="132" t="s">
        <v>337</v>
      </c>
      <c r="D111" s="132" t="s">
        <v>149</v>
      </c>
      <c r="E111" s="133" t="s">
        <v>243</v>
      </c>
      <c r="F111" s="134" t="s">
        <v>244</v>
      </c>
      <c r="G111" s="135" t="s">
        <v>149</v>
      </c>
      <c r="H111" s="136" t="n">
        <v>250</v>
      </c>
      <c r="I111" s="137"/>
      <c r="J111" s="138" t="n">
        <f aca="false">ROUND($I$111*$H$111,2)</f>
        <v>0</v>
      </c>
      <c r="K111" s="139"/>
      <c r="L111" s="33"/>
      <c r="M111" s="140"/>
      <c r="N111" s="141" t="s">
        <v>44</v>
      </c>
      <c r="O111" s="142" t="n">
        <v>0.075</v>
      </c>
      <c r="P111" s="142" t="n">
        <f aca="false">$O$111*$H$111</f>
        <v>18.75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52</v>
      </c>
      <c r="AT111" s="12" t="s">
        <v>153</v>
      </c>
      <c r="AU111" s="12" t="s">
        <v>69</v>
      </c>
      <c r="AY111" s="12" t="s">
        <v>154</v>
      </c>
      <c r="BG111" s="144" t="n">
        <f aca="false">IF($N$111="zákl. přenesená",$J$111,0)</f>
        <v>0</v>
      </c>
      <c r="BJ111" s="12" t="s">
        <v>152</v>
      </c>
      <c r="BK111" s="144" t="n">
        <f aca="false">ROUND($I$111*$H$111,2)</f>
        <v>0</v>
      </c>
    </row>
    <row r="112" s="12" customFormat="true" ht="15.75" hidden="false" customHeight="true" outlineLevel="0" collapsed="false">
      <c r="B112" s="33"/>
      <c r="C112" s="145" t="s">
        <v>338</v>
      </c>
      <c r="D112" s="145" t="s">
        <v>158</v>
      </c>
      <c r="E112" s="146" t="s">
        <v>245</v>
      </c>
      <c r="F112" s="147" t="s">
        <v>246</v>
      </c>
      <c r="G112" s="148" t="s">
        <v>149</v>
      </c>
      <c r="H112" s="149" t="n">
        <v>250</v>
      </c>
      <c r="I112" s="150"/>
      <c r="J112" s="151" t="n">
        <f aca="false">ROUND($I$112*$H$112,2)</f>
        <v>0</v>
      </c>
      <c r="K112" s="152"/>
      <c r="L112" s="153"/>
      <c r="M112" s="154"/>
      <c r="N112" s="155" t="s">
        <v>44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74</v>
      </c>
      <c r="AT112" s="12" t="s">
        <v>149</v>
      </c>
      <c r="AU112" s="12" t="s">
        <v>69</v>
      </c>
      <c r="AY112" s="12" t="s">
        <v>154</v>
      </c>
      <c r="BG112" s="144" t="n">
        <f aca="false">IF($N$112="zákl. přenesená",$J$112,0)</f>
        <v>0</v>
      </c>
      <c r="BJ112" s="12" t="s">
        <v>152</v>
      </c>
      <c r="BK112" s="144" t="n">
        <f aca="false">ROUND($I$112*$H$112,2)</f>
        <v>0</v>
      </c>
    </row>
    <row r="113" s="12" customFormat="true" ht="15.75" hidden="false" customHeight="true" outlineLevel="0" collapsed="false">
      <c r="B113" s="33"/>
      <c r="C113" s="145" t="s">
        <v>339</v>
      </c>
      <c r="D113" s="145" t="s">
        <v>158</v>
      </c>
      <c r="E113" s="146" t="s">
        <v>178</v>
      </c>
      <c r="F113" s="147" t="s">
        <v>179</v>
      </c>
      <c r="G113" s="148" t="s">
        <v>161</v>
      </c>
      <c r="H113" s="149" t="n">
        <v>1</v>
      </c>
      <c r="I113" s="150"/>
      <c r="J113" s="151" t="n">
        <f aca="false">ROUND($I$113*$H$113,2)</f>
        <v>0</v>
      </c>
      <c r="K113" s="152"/>
      <c r="L113" s="153"/>
      <c r="M113" s="154"/>
      <c r="N113" s="155" t="s">
        <v>44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74</v>
      </c>
      <c r="AT113" s="12" t="s">
        <v>149</v>
      </c>
      <c r="AU113" s="12" t="s">
        <v>69</v>
      </c>
      <c r="AY113" s="12" t="s">
        <v>154</v>
      </c>
      <c r="BG113" s="144" t="n">
        <f aca="false">IF($N$113="zákl. přenesená",$J$113,0)</f>
        <v>0</v>
      </c>
      <c r="BJ113" s="12" t="s">
        <v>152</v>
      </c>
      <c r="BK113" s="144" t="n">
        <f aca="false">ROUND($I$113*$H$113,2)</f>
        <v>0</v>
      </c>
    </row>
    <row r="114" s="12" customFormat="true" ht="15.75" hidden="false" customHeight="true" outlineLevel="0" collapsed="false">
      <c r="B114" s="33"/>
      <c r="C114" s="132" t="s">
        <v>340</v>
      </c>
      <c r="D114" s="132" t="s">
        <v>149</v>
      </c>
      <c r="E114" s="133" t="s">
        <v>175</v>
      </c>
      <c r="F114" s="134" t="s">
        <v>176</v>
      </c>
      <c r="G114" s="135" t="s">
        <v>161</v>
      </c>
      <c r="H114" s="136" t="n">
        <v>1</v>
      </c>
      <c r="I114" s="137"/>
      <c r="J114" s="138" t="n">
        <f aca="false">ROUND($I$114*$H$114,2)</f>
        <v>0</v>
      </c>
      <c r="K114" s="139"/>
      <c r="L114" s="33"/>
      <c r="M114" s="140"/>
      <c r="N114" s="141" t="s">
        <v>44</v>
      </c>
      <c r="O114" s="142" t="n">
        <v>0.1</v>
      </c>
      <c r="P114" s="142" t="n">
        <f aca="false">$O$114*$H$114</f>
        <v>0.1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52</v>
      </c>
      <c r="AT114" s="12" t="s">
        <v>153</v>
      </c>
      <c r="AU114" s="12" t="s">
        <v>69</v>
      </c>
      <c r="AY114" s="12" t="s">
        <v>154</v>
      </c>
      <c r="BG114" s="144" t="n">
        <f aca="false">IF($N$114="zákl. přenesená",$J$114,0)</f>
        <v>0</v>
      </c>
      <c r="BJ114" s="12" t="s">
        <v>152</v>
      </c>
      <c r="BK114" s="144" t="n">
        <f aca="false">ROUND($I$114*$H$114,2)</f>
        <v>0</v>
      </c>
    </row>
    <row r="115" s="12" customFormat="true" ht="15.75" hidden="false" customHeight="true" outlineLevel="0" collapsed="false">
      <c r="B115" s="33"/>
      <c r="C115" s="132" t="s">
        <v>439</v>
      </c>
      <c r="D115" s="132" t="s">
        <v>149</v>
      </c>
      <c r="E115" s="133" t="s">
        <v>233</v>
      </c>
      <c r="F115" s="134" t="s">
        <v>234</v>
      </c>
      <c r="G115" s="135" t="s">
        <v>161</v>
      </c>
      <c r="H115" s="136" t="n">
        <v>10</v>
      </c>
      <c r="I115" s="137"/>
      <c r="J115" s="138" t="n">
        <f aca="false">ROUND($I$115*$H$115,2)</f>
        <v>0</v>
      </c>
      <c r="K115" s="139"/>
      <c r="L115" s="33"/>
      <c r="M115" s="140"/>
      <c r="N115" s="141" t="s">
        <v>44</v>
      </c>
      <c r="O115" s="142" t="n">
        <v>0.01</v>
      </c>
      <c r="P115" s="142" t="n">
        <f aca="false">$O$115*$H$115</f>
        <v>0.1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52</v>
      </c>
      <c r="AT115" s="12" t="s">
        <v>153</v>
      </c>
      <c r="AU115" s="12" t="s">
        <v>69</v>
      </c>
      <c r="AY115" s="12" t="s">
        <v>154</v>
      </c>
      <c r="BG115" s="144" t="n">
        <f aca="false">IF($N$115="zákl. přenesená",$J$115,0)</f>
        <v>0</v>
      </c>
      <c r="BJ115" s="12" t="s">
        <v>152</v>
      </c>
      <c r="BK115" s="144" t="n">
        <f aca="false">ROUND($I$115*$H$115,2)</f>
        <v>0</v>
      </c>
    </row>
    <row r="116" s="12" customFormat="true" ht="15.75" hidden="false" customHeight="true" outlineLevel="0" collapsed="false">
      <c r="B116" s="33"/>
      <c r="C116" s="145" t="s">
        <v>440</v>
      </c>
      <c r="D116" s="145" t="s">
        <v>158</v>
      </c>
      <c r="E116" s="146" t="s">
        <v>165</v>
      </c>
      <c r="F116" s="147" t="s">
        <v>166</v>
      </c>
      <c r="G116" s="148" t="s">
        <v>149</v>
      </c>
      <c r="H116" s="149" t="n">
        <v>150</v>
      </c>
      <c r="I116" s="150"/>
      <c r="J116" s="151" t="n">
        <f aca="false">ROUND($I$116*$H$116,2)</f>
        <v>0</v>
      </c>
      <c r="K116" s="152"/>
      <c r="L116" s="153"/>
      <c r="M116" s="154"/>
      <c r="N116" s="155" t="s">
        <v>44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74</v>
      </c>
      <c r="AT116" s="12" t="s">
        <v>149</v>
      </c>
      <c r="AU116" s="12" t="s">
        <v>69</v>
      </c>
      <c r="AY116" s="12" t="s">
        <v>154</v>
      </c>
      <c r="BG116" s="144" t="n">
        <f aca="false">IF($N$116="zákl. přenesená",$J$116,0)</f>
        <v>0</v>
      </c>
      <c r="BJ116" s="12" t="s">
        <v>152</v>
      </c>
      <c r="BK116" s="144" t="n">
        <f aca="false">ROUND($I$116*$H$116,2)</f>
        <v>0</v>
      </c>
    </row>
    <row r="117" s="12" customFormat="true" ht="15.75" hidden="false" customHeight="true" outlineLevel="0" collapsed="false">
      <c r="B117" s="33"/>
      <c r="C117" s="132" t="s">
        <v>441</v>
      </c>
      <c r="D117" s="132" t="s">
        <v>149</v>
      </c>
      <c r="E117" s="133" t="s">
        <v>223</v>
      </c>
      <c r="F117" s="134" t="s">
        <v>224</v>
      </c>
      <c r="G117" s="135" t="s">
        <v>149</v>
      </c>
      <c r="H117" s="136" t="n">
        <v>270</v>
      </c>
      <c r="I117" s="137"/>
      <c r="J117" s="138" t="n">
        <f aca="false">ROUND($I$117*$H$117,2)</f>
        <v>0</v>
      </c>
      <c r="K117" s="139"/>
      <c r="L117" s="33"/>
      <c r="M117" s="140"/>
      <c r="N117" s="141" t="s">
        <v>44</v>
      </c>
      <c r="O117" s="142" t="n">
        <v>0</v>
      </c>
      <c r="P117" s="142" t="n">
        <f aca="false">$O$117*$H$117</f>
        <v>0</v>
      </c>
      <c r="Q117" s="142" t="n">
        <v>0</v>
      </c>
      <c r="R117" s="142" t="n">
        <f aca="false">$Q$117*$H$117</f>
        <v>0</v>
      </c>
      <c r="S117" s="142" t="n">
        <v>0</v>
      </c>
      <c r="T117" s="143" t="n">
        <f aca="false">$S$117*$H$117</f>
        <v>0</v>
      </c>
      <c r="AR117" s="12" t="s">
        <v>152</v>
      </c>
      <c r="AT117" s="12" t="s">
        <v>153</v>
      </c>
      <c r="AU117" s="12" t="s">
        <v>69</v>
      </c>
      <c r="AY117" s="12" t="s">
        <v>154</v>
      </c>
      <c r="BG117" s="144" t="n">
        <f aca="false">IF($N$117="zákl. přenesená",$J$117,0)</f>
        <v>0</v>
      </c>
      <c r="BJ117" s="12" t="s">
        <v>152</v>
      </c>
      <c r="BK117" s="144" t="n">
        <f aca="false">ROUND($I$117*$H$117,2)</f>
        <v>0</v>
      </c>
    </row>
    <row r="118" s="12" customFormat="true" ht="15.75" hidden="false" customHeight="true" outlineLevel="0" collapsed="false">
      <c r="B118" s="33"/>
      <c r="C118" s="145" t="s">
        <v>442</v>
      </c>
      <c r="D118" s="145" t="s">
        <v>158</v>
      </c>
      <c r="E118" s="146" t="s">
        <v>178</v>
      </c>
      <c r="F118" s="147" t="s">
        <v>179</v>
      </c>
      <c r="G118" s="148" t="s">
        <v>161</v>
      </c>
      <c r="H118" s="149" t="n">
        <v>1</v>
      </c>
      <c r="I118" s="150"/>
      <c r="J118" s="151" t="n">
        <f aca="false">ROUND($I$118*$H$118,2)</f>
        <v>0</v>
      </c>
      <c r="K118" s="152"/>
      <c r="L118" s="153"/>
      <c r="M118" s="154"/>
      <c r="N118" s="155" t="s">
        <v>44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74</v>
      </c>
      <c r="AT118" s="12" t="s">
        <v>149</v>
      </c>
      <c r="AU118" s="12" t="s">
        <v>69</v>
      </c>
      <c r="AY118" s="12" t="s">
        <v>154</v>
      </c>
      <c r="BG118" s="144" t="n">
        <f aca="false">IF($N$118="zákl. přenesená",$J$118,0)</f>
        <v>0</v>
      </c>
      <c r="BJ118" s="12" t="s">
        <v>152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33"/>
      <c r="C119" s="132" t="s">
        <v>443</v>
      </c>
      <c r="D119" s="132" t="s">
        <v>149</v>
      </c>
      <c r="E119" s="133" t="s">
        <v>188</v>
      </c>
      <c r="F119" s="134" t="s">
        <v>189</v>
      </c>
      <c r="G119" s="135" t="s">
        <v>149</v>
      </c>
      <c r="H119" s="136" t="n">
        <v>250</v>
      </c>
      <c r="I119" s="137"/>
      <c r="J119" s="138" t="n">
        <f aca="false">ROUND($I$119*$H$119,2)</f>
        <v>0</v>
      </c>
      <c r="K119" s="139"/>
      <c r="L119" s="33"/>
      <c r="M119" s="140"/>
      <c r="N119" s="141" t="s">
        <v>44</v>
      </c>
      <c r="O119" s="142" t="n">
        <v>0</v>
      </c>
      <c r="P119" s="142" t="n">
        <f aca="false">$O$119*$H$119</f>
        <v>0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77</v>
      </c>
      <c r="AT119" s="12" t="s">
        <v>153</v>
      </c>
      <c r="AU119" s="12" t="s">
        <v>69</v>
      </c>
      <c r="AY119" s="12" t="s">
        <v>154</v>
      </c>
      <c r="BG119" s="144" t="n">
        <f aca="false">IF($N$119="zákl. přenesená",$J$119,0)</f>
        <v>0</v>
      </c>
      <c r="BJ119" s="12" t="s">
        <v>152</v>
      </c>
      <c r="BK119" s="144" t="n">
        <f aca="false">ROUND($I$119*$H$119,2)</f>
        <v>0</v>
      </c>
    </row>
    <row r="120" s="12" customFormat="true" ht="15.75" hidden="false" customHeight="true" outlineLevel="0" collapsed="false">
      <c r="B120" s="33"/>
      <c r="C120" s="132" t="s">
        <v>444</v>
      </c>
      <c r="D120" s="132" t="s">
        <v>149</v>
      </c>
      <c r="E120" s="133" t="s">
        <v>180</v>
      </c>
      <c r="F120" s="134" t="s">
        <v>181</v>
      </c>
      <c r="G120" s="135" t="s">
        <v>161</v>
      </c>
      <c r="H120" s="136" t="n">
        <v>8</v>
      </c>
      <c r="I120" s="137"/>
      <c r="J120" s="138" t="n">
        <f aca="false">ROUND($I$120*$H$120,2)</f>
        <v>0</v>
      </c>
      <c r="K120" s="139"/>
      <c r="L120" s="33"/>
      <c r="M120" s="140"/>
      <c r="N120" s="141" t="s">
        <v>44</v>
      </c>
      <c r="O120" s="142" t="n">
        <v>0.65</v>
      </c>
      <c r="P120" s="142" t="n">
        <f aca="false">$O$120*$H$120</f>
        <v>5.2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52</v>
      </c>
      <c r="AT120" s="12" t="s">
        <v>153</v>
      </c>
      <c r="AU120" s="12" t="s">
        <v>69</v>
      </c>
      <c r="AY120" s="12" t="s">
        <v>154</v>
      </c>
      <c r="BG120" s="144" t="n">
        <f aca="false">IF($N$120="zákl. přenesená",$J$120,0)</f>
        <v>0</v>
      </c>
      <c r="BJ120" s="12" t="s">
        <v>152</v>
      </c>
      <c r="BK120" s="144" t="n">
        <f aca="false">ROUND($I$120*$H$120,2)</f>
        <v>0</v>
      </c>
    </row>
    <row r="121" s="12" customFormat="true" ht="27" hidden="false" customHeight="true" outlineLevel="0" collapsed="false">
      <c r="B121" s="33"/>
      <c r="D121" s="156" t="s">
        <v>182</v>
      </c>
      <c r="F121" s="157" t="s">
        <v>183</v>
      </c>
      <c r="L121" s="33"/>
      <c r="M121" s="158"/>
      <c r="T121" s="66"/>
      <c r="AT121" s="12" t="s">
        <v>182</v>
      </c>
      <c r="AU121" s="12" t="s">
        <v>69</v>
      </c>
    </row>
    <row r="122" s="12" customFormat="true" ht="15.75" hidden="false" customHeight="true" outlineLevel="0" collapsed="false">
      <c r="B122" s="33"/>
      <c r="C122" s="132" t="s">
        <v>445</v>
      </c>
      <c r="D122" s="132" t="s">
        <v>149</v>
      </c>
      <c r="E122" s="133" t="s">
        <v>185</v>
      </c>
      <c r="F122" s="134" t="s">
        <v>186</v>
      </c>
      <c r="G122" s="135" t="s">
        <v>161</v>
      </c>
      <c r="H122" s="136" t="n">
        <v>8</v>
      </c>
      <c r="I122" s="137"/>
      <c r="J122" s="138" t="n">
        <f aca="false">ROUND($I$122*$H$122,2)</f>
        <v>0</v>
      </c>
      <c r="K122" s="139"/>
      <c r="L122" s="33"/>
      <c r="M122" s="140"/>
      <c r="N122" s="141" t="s">
        <v>44</v>
      </c>
      <c r="O122" s="142" t="n">
        <v>1</v>
      </c>
      <c r="P122" s="142" t="n">
        <f aca="false">$O$122*$H$122</f>
        <v>8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52</v>
      </c>
      <c r="AT122" s="12" t="s">
        <v>153</v>
      </c>
      <c r="AU122" s="12" t="s">
        <v>69</v>
      </c>
      <c r="AY122" s="12" t="s">
        <v>154</v>
      </c>
      <c r="BG122" s="144" t="n">
        <f aca="false">IF($N$122="zákl. přenesená",$J$122,0)</f>
        <v>0</v>
      </c>
      <c r="BJ122" s="12" t="s">
        <v>152</v>
      </c>
      <c r="BK122" s="144" t="n">
        <f aca="false">ROUND($I$122*$H$122,2)</f>
        <v>0</v>
      </c>
    </row>
    <row r="123" s="12" customFormat="true" ht="15.75" hidden="false" customHeight="true" outlineLevel="0" collapsed="false">
      <c r="B123" s="33"/>
      <c r="C123" s="132" t="s">
        <v>446</v>
      </c>
      <c r="D123" s="132" t="s">
        <v>149</v>
      </c>
      <c r="E123" s="133" t="s">
        <v>223</v>
      </c>
      <c r="F123" s="134" t="s">
        <v>224</v>
      </c>
      <c r="G123" s="135" t="s">
        <v>149</v>
      </c>
      <c r="H123" s="136" t="n">
        <v>100</v>
      </c>
      <c r="I123" s="137"/>
      <c r="J123" s="138" t="n">
        <f aca="false">ROUND($I$123*$H$123,2)</f>
        <v>0</v>
      </c>
      <c r="K123" s="139"/>
      <c r="L123" s="33"/>
      <c r="M123" s="140"/>
      <c r="N123" s="141" t="s">
        <v>44</v>
      </c>
      <c r="O123" s="142" t="n">
        <v>0</v>
      </c>
      <c r="P123" s="142" t="n">
        <f aca="false">$O$123*$H$123</f>
        <v>0</v>
      </c>
      <c r="Q123" s="142" t="n">
        <v>0</v>
      </c>
      <c r="R123" s="142" t="n">
        <f aca="false">$Q$123*$H$123</f>
        <v>0</v>
      </c>
      <c r="S123" s="142" t="n">
        <v>0</v>
      </c>
      <c r="T123" s="143" t="n">
        <f aca="false">$S$123*$H$123</f>
        <v>0</v>
      </c>
      <c r="AR123" s="12" t="s">
        <v>152</v>
      </c>
      <c r="AT123" s="12" t="s">
        <v>153</v>
      </c>
      <c r="AU123" s="12" t="s">
        <v>69</v>
      </c>
      <c r="AY123" s="12" t="s">
        <v>154</v>
      </c>
      <c r="BG123" s="144" t="n">
        <f aca="false">IF($N$123="zákl. přenesená",$J$123,0)</f>
        <v>0</v>
      </c>
      <c r="BJ123" s="12" t="s">
        <v>152</v>
      </c>
      <c r="BK123" s="144" t="n">
        <f aca="false">ROUND($I$123*$H$123,2)</f>
        <v>0</v>
      </c>
    </row>
    <row r="124" s="12" customFormat="true" ht="15.75" hidden="false" customHeight="true" outlineLevel="0" collapsed="false">
      <c r="B124" s="33"/>
      <c r="C124" s="145" t="s">
        <v>447</v>
      </c>
      <c r="D124" s="145" t="s">
        <v>158</v>
      </c>
      <c r="E124" s="146" t="s">
        <v>178</v>
      </c>
      <c r="F124" s="147" t="s">
        <v>179</v>
      </c>
      <c r="G124" s="148" t="s">
        <v>161</v>
      </c>
      <c r="H124" s="149" t="n">
        <v>1</v>
      </c>
      <c r="I124" s="150"/>
      <c r="J124" s="151" t="n">
        <f aca="false">ROUND($I$124*$H$124,2)</f>
        <v>0</v>
      </c>
      <c r="K124" s="152"/>
      <c r="L124" s="153"/>
      <c r="M124" s="154"/>
      <c r="N124" s="155" t="s">
        <v>44</v>
      </c>
      <c r="Q124" s="142" t="n">
        <v>0</v>
      </c>
      <c r="R124" s="142" t="n">
        <f aca="false">$Q$124*$H$124</f>
        <v>0</v>
      </c>
      <c r="S124" s="142" t="n">
        <v>0</v>
      </c>
      <c r="T124" s="143" t="n">
        <f aca="false">$S$124*$H$124</f>
        <v>0</v>
      </c>
      <c r="AR124" s="12" t="s">
        <v>174</v>
      </c>
      <c r="AT124" s="12" t="s">
        <v>149</v>
      </c>
      <c r="AU124" s="12" t="s">
        <v>69</v>
      </c>
      <c r="AY124" s="12" t="s">
        <v>154</v>
      </c>
      <c r="BG124" s="144" t="n">
        <f aca="false">IF($N$124="zákl. přenesená",$J$124,0)</f>
        <v>0</v>
      </c>
      <c r="BJ124" s="12" t="s">
        <v>152</v>
      </c>
      <c r="BK124" s="144" t="n">
        <f aca="false">ROUND($I$124*$H$124,2)</f>
        <v>0</v>
      </c>
    </row>
    <row r="125" s="12" customFormat="true" ht="15.75" hidden="false" customHeight="true" outlineLevel="0" collapsed="false">
      <c r="B125" s="33"/>
      <c r="C125" s="132" t="s">
        <v>448</v>
      </c>
      <c r="D125" s="132" t="s">
        <v>149</v>
      </c>
      <c r="E125" s="133" t="s">
        <v>188</v>
      </c>
      <c r="F125" s="134" t="s">
        <v>189</v>
      </c>
      <c r="G125" s="135" t="s">
        <v>149</v>
      </c>
      <c r="H125" s="136" t="n">
        <v>100</v>
      </c>
      <c r="I125" s="137"/>
      <c r="J125" s="138" t="n">
        <f aca="false">ROUND($I$125*$H$125,2)</f>
        <v>0</v>
      </c>
      <c r="K125" s="139"/>
      <c r="L125" s="33"/>
      <c r="M125" s="140"/>
      <c r="N125" s="141" t="s">
        <v>44</v>
      </c>
      <c r="O125" s="142" t="n">
        <v>0</v>
      </c>
      <c r="P125" s="142" t="n">
        <f aca="false">$O$125*$H$125</f>
        <v>0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77</v>
      </c>
      <c r="AT125" s="12" t="s">
        <v>153</v>
      </c>
      <c r="AU125" s="12" t="s">
        <v>69</v>
      </c>
      <c r="AY125" s="12" t="s">
        <v>154</v>
      </c>
      <c r="BG125" s="144" t="n">
        <f aca="false">IF($N$125="zákl. přenesená",$J$125,0)</f>
        <v>0</v>
      </c>
      <c r="BJ125" s="12" t="s">
        <v>152</v>
      </c>
      <c r="BK125" s="144" t="n">
        <f aca="false">ROUND($I$125*$H$125,2)</f>
        <v>0</v>
      </c>
    </row>
    <row r="126" s="12" customFormat="true" ht="15.75" hidden="false" customHeight="true" outlineLevel="0" collapsed="false">
      <c r="B126" s="33"/>
      <c r="C126" s="132" t="s">
        <v>449</v>
      </c>
      <c r="D126" s="132" t="s">
        <v>149</v>
      </c>
      <c r="E126" s="133" t="s">
        <v>185</v>
      </c>
      <c r="F126" s="134" t="s">
        <v>186</v>
      </c>
      <c r="G126" s="135" t="s">
        <v>161</v>
      </c>
      <c r="H126" s="136" t="n">
        <v>8</v>
      </c>
      <c r="I126" s="137"/>
      <c r="J126" s="138" t="n">
        <f aca="false">ROUND($I$126*$H$126,2)</f>
        <v>0</v>
      </c>
      <c r="K126" s="139"/>
      <c r="L126" s="33"/>
      <c r="M126" s="140"/>
      <c r="N126" s="141" t="s">
        <v>44</v>
      </c>
      <c r="O126" s="142" t="n">
        <v>1</v>
      </c>
      <c r="P126" s="142" t="n">
        <f aca="false">$O$126*$H$126</f>
        <v>8</v>
      </c>
      <c r="Q126" s="142" t="n">
        <v>0</v>
      </c>
      <c r="R126" s="142" t="n">
        <f aca="false">$Q$126*$H$126</f>
        <v>0</v>
      </c>
      <c r="S126" s="142" t="n">
        <v>0</v>
      </c>
      <c r="T126" s="143" t="n">
        <f aca="false">$S$126*$H$126</f>
        <v>0</v>
      </c>
      <c r="AR126" s="12" t="s">
        <v>152</v>
      </c>
      <c r="AT126" s="12" t="s">
        <v>153</v>
      </c>
      <c r="AU126" s="12" t="s">
        <v>69</v>
      </c>
      <c r="AY126" s="12" t="s">
        <v>154</v>
      </c>
      <c r="BG126" s="144" t="n">
        <f aca="false">IF($N$126="zákl. přenesená",$J$126,0)</f>
        <v>0</v>
      </c>
      <c r="BJ126" s="12" t="s">
        <v>152</v>
      </c>
      <c r="BK126" s="144" t="n">
        <f aca="false">ROUND($I$126*$H$126,2)</f>
        <v>0</v>
      </c>
    </row>
    <row r="127" s="12" customFormat="true" ht="15.75" hidden="false" customHeight="true" outlineLevel="0" collapsed="false">
      <c r="B127" s="33"/>
      <c r="C127" s="132" t="s">
        <v>450</v>
      </c>
      <c r="D127" s="132" t="s">
        <v>149</v>
      </c>
      <c r="E127" s="133" t="s">
        <v>451</v>
      </c>
      <c r="F127" s="134" t="s">
        <v>452</v>
      </c>
      <c r="G127" s="135" t="s">
        <v>313</v>
      </c>
      <c r="H127" s="136" t="n">
        <v>50</v>
      </c>
      <c r="I127" s="137"/>
      <c r="J127" s="138" t="n">
        <f aca="false">ROUND($I$127*$H$127,2)</f>
        <v>0</v>
      </c>
      <c r="K127" s="139"/>
      <c r="L127" s="33"/>
      <c r="M127" s="140"/>
      <c r="N127" s="141" t="s">
        <v>44</v>
      </c>
      <c r="O127" s="142" t="n">
        <v>0.063</v>
      </c>
      <c r="P127" s="142" t="n">
        <f aca="false">$O$127*$H$127</f>
        <v>3.15</v>
      </c>
      <c r="Q127" s="142" t="n">
        <v>0</v>
      </c>
      <c r="R127" s="142" t="n">
        <f aca="false">$Q$127*$H$127</f>
        <v>0</v>
      </c>
      <c r="S127" s="142" t="n">
        <v>0</v>
      </c>
      <c r="T127" s="143" t="n">
        <f aca="false">$S$127*$H$127</f>
        <v>0</v>
      </c>
      <c r="AR127" s="12" t="s">
        <v>152</v>
      </c>
      <c r="AT127" s="12" t="s">
        <v>153</v>
      </c>
      <c r="AU127" s="12" t="s">
        <v>69</v>
      </c>
      <c r="AY127" s="12" t="s">
        <v>154</v>
      </c>
      <c r="BG127" s="144" t="n">
        <f aca="false">IF($N$127="zákl. přenesená",$J$127,0)</f>
        <v>0</v>
      </c>
      <c r="BJ127" s="12" t="s">
        <v>152</v>
      </c>
      <c r="BK127" s="144" t="n">
        <f aca="false">ROUND($I$127*$H$127,2)</f>
        <v>0</v>
      </c>
    </row>
    <row r="128" s="12" customFormat="true" ht="15.75" hidden="false" customHeight="true" outlineLevel="0" collapsed="false">
      <c r="B128" s="33"/>
      <c r="C128" s="132" t="s">
        <v>453</v>
      </c>
      <c r="D128" s="132" t="s">
        <v>149</v>
      </c>
      <c r="E128" s="133" t="s">
        <v>249</v>
      </c>
      <c r="F128" s="134" t="s">
        <v>250</v>
      </c>
      <c r="G128" s="135" t="s">
        <v>251</v>
      </c>
      <c r="H128" s="136" t="n">
        <v>1</v>
      </c>
      <c r="I128" s="137"/>
      <c r="J128" s="138" t="n">
        <f aca="false">ROUND($I$128*$H$128,2)</f>
        <v>0</v>
      </c>
      <c r="K128" s="139"/>
      <c r="L128" s="33"/>
      <c r="M128" s="140"/>
      <c r="N128" s="141" t="s">
        <v>44</v>
      </c>
      <c r="O128" s="142" t="n">
        <v>2.99</v>
      </c>
      <c r="P128" s="142" t="n">
        <f aca="false">$O$128*$H$128</f>
        <v>2.99</v>
      </c>
      <c r="Q128" s="142" t="n">
        <v>0</v>
      </c>
      <c r="R128" s="142" t="n">
        <f aca="false">$Q$128*$H$128</f>
        <v>0</v>
      </c>
      <c r="S128" s="142" t="n">
        <v>0</v>
      </c>
      <c r="T128" s="143" t="n">
        <f aca="false">$S$128*$H$128</f>
        <v>0</v>
      </c>
      <c r="AR128" s="12" t="s">
        <v>152</v>
      </c>
      <c r="AT128" s="12" t="s">
        <v>153</v>
      </c>
      <c r="AU128" s="12" t="s">
        <v>69</v>
      </c>
      <c r="AY128" s="12" t="s">
        <v>154</v>
      </c>
      <c r="BG128" s="144" t="n">
        <f aca="false">IF($N$128="zákl. přenesená",$J$128,0)</f>
        <v>0</v>
      </c>
      <c r="BJ128" s="12" t="s">
        <v>152</v>
      </c>
      <c r="BK128" s="144" t="n">
        <f aca="false">ROUND($I$128*$H$128,2)</f>
        <v>0</v>
      </c>
    </row>
    <row r="129" s="12" customFormat="true" ht="15.75" hidden="false" customHeight="true" outlineLevel="0" collapsed="false">
      <c r="B129" s="33"/>
      <c r="C129" s="145" t="s">
        <v>454</v>
      </c>
      <c r="D129" s="145" t="s">
        <v>158</v>
      </c>
      <c r="E129" s="146" t="s">
        <v>270</v>
      </c>
      <c r="F129" s="147" t="s">
        <v>271</v>
      </c>
      <c r="G129" s="148" t="s">
        <v>149</v>
      </c>
      <c r="H129" s="149" t="n">
        <v>10</v>
      </c>
      <c r="I129" s="150"/>
      <c r="J129" s="151" t="n">
        <f aca="false">ROUND($I$129*$H$129,2)</f>
        <v>0</v>
      </c>
      <c r="K129" s="152"/>
      <c r="L129" s="153"/>
      <c r="M129" s="154"/>
      <c r="N129" s="155" t="s">
        <v>44</v>
      </c>
      <c r="Q129" s="142" t="n">
        <v>0</v>
      </c>
      <c r="R129" s="142" t="n">
        <f aca="false">$Q$129*$H$129</f>
        <v>0</v>
      </c>
      <c r="S129" s="142" t="n">
        <v>0</v>
      </c>
      <c r="T129" s="143" t="n">
        <f aca="false">$S$129*$H$129</f>
        <v>0</v>
      </c>
      <c r="AR129" s="12" t="s">
        <v>77</v>
      </c>
      <c r="AT129" s="12" t="s">
        <v>149</v>
      </c>
      <c r="AU129" s="12" t="s">
        <v>69</v>
      </c>
      <c r="AY129" s="12" t="s">
        <v>154</v>
      </c>
      <c r="BG129" s="144" t="n">
        <f aca="false">IF($N$129="zákl. přenesená",$J$129,0)</f>
        <v>0</v>
      </c>
      <c r="BJ129" s="12" t="s">
        <v>152</v>
      </c>
      <c r="BK129" s="144" t="n">
        <f aca="false">ROUND($I$129*$H$129,2)</f>
        <v>0</v>
      </c>
    </row>
    <row r="130" s="12" customFormat="true" ht="15.75" hidden="false" customHeight="true" outlineLevel="0" collapsed="false">
      <c r="B130" s="33"/>
      <c r="C130" s="132" t="s">
        <v>455</v>
      </c>
      <c r="D130" s="132" t="s">
        <v>149</v>
      </c>
      <c r="E130" s="133" t="s">
        <v>274</v>
      </c>
      <c r="F130" s="134" t="s">
        <v>275</v>
      </c>
      <c r="G130" s="135" t="s">
        <v>149</v>
      </c>
      <c r="H130" s="136" t="n">
        <v>15</v>
      </c>
      <c r="I130" s="137"/>
      <c r="J130" s="138" t="n">
        <f aca="false">ROUND($I$130*$H$130,2)</f>
        <v>0</v>
      </c>
      <c r="K130" s="139"/>
      <c r="L130" s="33"/>
      <c r="M130" s="140"/>
      <c r="N130" s="141" t="s">
        <v>44</v>
      </c>
      <c r="O130" s="142" t="n">
        <v>0.05</v>
      </c>
      <c r="P130" s="142" t="n">
        <f aca="false">$O$130*$H$130</f>
        <v>0.75</v>
      </c>
      <c r="Q130" s="142" t="n">
        <v>0</v>
      </c>
      <c r="R130" s="142" t="n">
        <f aca="false">$Q$130*$H$130</f>
        <v>0</v>
      </c>
      <c r="S130" s="142" t="n">
        <v>0</v>
      </c>
      <c r="T130" s="143" t="n">
        <f aca="false">$S$130*$H$130</f>
        <v>0</v>
      </c>
      <c r="AR130" s="12" t="s">
        <v>152</v>
      </c>
      <c r="AT130" s="12" t="s">
        <v>153</v>
      </c>
      <c r="AU130" s="12" t="s">
        <v>69</v>
      </c>
      <c r="AY130" s="12" t="s">
        <v>154</v>
      </c>
      <c r="BG130" s="144" t="n">
        <f aca="false">IF($N$130="zákl. přenesená",$J$130,0)</f>
        <v>0</v>
      </c>
      <c r="BJ130" s="12" t="s">
        <v>152</v>
      </c>
      <c r="BK130" s="144" t="n">
        <f aca="false">ROUND($I$130*$H$130,2)</f>
        <v>0</v>
      </c>
    </row>
    <row r="131" s="12" customFormat="true" ht="15.75" hidden="false" customHeight="true" outlineLevel="0" collapsed="false">
      <c r="B131" s="33"/>
      <c r="C131" s="145" t="s">
        <v>456</v>
      </c>
      <c r="D131" s="145" t="s">
        <v>158</v>
      </c>
      <c r="E131" s="146" t="s">
        <v>165</v>
      </c>
      <c r="F131" s="147" t="s">
        <v>166</v>
      </c>
      <c r="G131" s="148" t="s">
        <v>149</v>
      </c>
      <c r="H131" s="149" t="n">
        <v>120</v>
      </c>
      <c r="I131" s="150"/>
      <c r="J131" s="151" t="n">
        <f aca="false">ROUND($I$131*$H$131,2)</f>
        <v>0</v>
      </c>
      <c r="K131" s="152"/>
      <c r="L131" s="153"/>
      <c r="M131" s="154"/>
      <c r="N131" s="155" t="s">
        <v>44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74</v>
      </c>
      <c r="AT131" s="12" t="s">
        <v>149</v>
      </c>
      <c r="AU131" s="12" t="s">
        <v>69</v>
      </c>
      <c r="AY131" s="12" t="s">
        <v>154</v>
      </c>
      <c r="BG131" s="144" t="n">
        <f aca="false">IF($N$131="zákl. přenesená",$J$131,0)</f>
        <v>0</v>
      </c>
      <c r="BJ131" s="12" t="s">
        <v>152</v>
      </c>
      <c r="BK131" s="144" t="n">
        <f aca="false">ROUND($I$131*$H$131,2)</f>
        <v>0</v>
      </c>
    </row>
    <row r="132" s="12" customFormat="true" ht="15.75" hidden="false" customHeight="true" outlineLevel="0" collapsed="false">
      <c r="B132" s="33"/>
      <c r="C132" s="132" t="s">
        <v>457</v>
      </c>
      <c r="D132" s="132" t="s">
        <v>149</v>
      </c>
      <c r="E132" s="133" t="s">
        <v>276</v>
      </c>
      <c r="F132" s="134" t="s">
        <v>277</v>
      </c>
      <c r="G132" s="135" t="s">
        <v>149</v>
      </c>
      <c r="H132" s="136" t="n">
        <v>10</v>
      </c>
      <c r="I132" s="137"/>
      <c r="J132" s="138" t="n">
        <f aca="false">ROUND($I$132*$H$132,2)</f>
        <v>0</v>
      </c>
      <c r="K132" s="139"/>
      <c r="L132" s="33"/>
      <c r="M132" s="140"/>
      <c r="N132" s="141" t="s">
        <v>44</v>
      </c>
      <c r="O132" s="142" t="n">
        <v>0.25</v>
      </c>
      <c r="P132" s="142" t="n">
        <f aca="false">$O$132*$H$132</f>
        <v>2.5</v>
      </c>
      <c r="Q132" s="142" t="n">
        <v>0</v>
      </c>
      <c r="R132" s="142" t="n">
        <f aca="false">$Q$132*$H$132</f>
        <v>0</v>
      </c>
      <c r="S132" s="142" t="n">
        <v>0</v>
      </c>
      <c r="T132" s="143" t="n">
        <f aca="false">$S$132*$H$132</f>
        <v>0</v>
      </c>
      <c r="AR132" s="12" t="s">
        <v>152</v>
      </c>
      <c r="AT132" s="12" t="s">
        <v>153</v>
      </c>
      <c r="AU132" s="12" t="s">
        <v>69</v>
      </c>
      <c r="AY132" s="12" t="s">
        <v>154</v>
      </c>
      <c r="BG132" s="144" t="n">
        <f aca="false">IF($N$132="zákl. přenesená",$J$132,0)</f>
        <v>0</v>
      </c>
      <c r="BJ132" s="12" t="s">
        <v>152</v>
      </c>
      <c r="BK132" s="144" t="n">
        <f aca="false">ROUND($I$132*$H$132,2)</f>
        <v>0</v>
      </c>
    </row>
    <row r="133" s="12" customFormat="true" ht="15.75" hidden="false" customHeight="true" outlineLevel="0" collapsed="false">
      <c r="B133" s="33"/>
      <c r="C133" s="132" t="s">
        <v>458</v>
      </c>
      <c r="D133" s="132" t="s">
        <v>149</v>
      </c>
      <c r="E133" s="133" t="s">
        <v>252</v>
      </c>
      <c r="F133" s="134" t="s">
        <v>253</v>
      </c>
      <c r="G133" s="135" t="s">
        <v>251</v>
      </c>
      <c r="H133" s="136" t="n">
        <v>1</v>
      </c>
      <c r="I133" s="137"/>
      <c r="J133" s="138" t="n">
        <f aca="false">ROUND($I$133*$H$133,2)</f>
        <v>0</v>
      </c>
      <c r="K133" s="139"/>
      <c r="L133" s="33"/>
      <c r="M133" s="140"/>
      <c r="N133" s="141" t="s">
        <v>44</v>
      </c>
      <c r="O133" s="142" t="n">
        <v>0.84</v>
      </c>
      <c r="P133" s="142" t="n">
        <f aca="false">$O$133*$H$133</f>
        <v>0.84</v>
      </c>
      <c r="Q133" s="142" t="n">
        <v>0</v>
      </c>
      <c r="R133" s="142" t="n">
        <f aca="false">$Q$133*$H$133</f>
        <v>0</v>
      </c>
      <c r="S133" s="142" t="n">
        <v>0</v>
      </c>
      <c r="T133" s="143" t="n">
        <f aca="false">$S$133*$H$133</f>
        <v>0</v>
      </c>
      <c r="AR133" s="12" t="s">
        <v>152</v>
      </c>
      <c r="AT133" s="12" t="s">
        <v>153</v>
      </c>
      <c r="AU133" s="12" t="s">
        <v>69</v>
      </c>
      <c r="AY133" s="12" t="s">
        <v>154</v>
      </c>
      <c r="BG133" s="144" t="n">
        <f aca="false">IF($N$133="zákl. přenesená",$J$133,0)</f>
        <v>0</v>
      </c>
      <c r="BJ133" s="12" t="s">
        <v>152</v>
      </c>
      <c r="BK133" s="144" t="n">
        <f aca="false">ROUND($I$133*$H$133,2)</f>
        <v>0</v>
      </c>
    </row>
    <row r="134" s="12" customFormat="true" ht="15.75" hidden="false" customHeight="true" outlineLevel="0" collapsed="false">
      <c r="B134" s="33"/>
      <c r="C134" s="145" t="s">
        <v>459</v>
      </c>
      <c r="D134" s="145" t="s">
        <v>158</v>
      </c>
      <c r="E134" s="146" t="s">
        <v>220</v>
      </c>
      <c r="F134" s="147" t="s">
        <v>221</v>
      </c>
      <c r="G134" s="148" t="s">
        <v>161</v>
      </c>
      <c r="H134" s="149" t="n">
        <v>4</v>
      </c>
      <c r="I134" s="150"/>
      <c r="J134" s="151" t="n">
        <f aca="false">ROUND($I$134*$H$134,2)</f>
        <v>0</v>
      </c>
      <c r="K134" s="152"/>
      <c r="L134" s="153"/>
      <c r="M134" s="154"/>
      <c r="N134" s="155" t="s">
        <v>44</v>
      </c>
      <c r="Q134" s="142" t="n">
        <v>0</v>
      </c>
      <c r="R134" s="142" t="n">
        <f aca="false">$Q$134*$H$134</f>
        <v>0</v>
      </c>
      <c r="S134" s="142" t="n">
        <v>0</v>
      </c>
      <c r="T134" s="143" t="n">
        <f aca="false">$S$134*$H$134</f>
        <v>0</v>
      </c>
      <c r="AR134" s="12" t="s">
        <v>174</v>
      </c>
      <c r="AT134" s="12" t="s">
        <v>149</v>
      </c>
      <c r="AU134" s="12" t="s">
        <v>69</v>
      </c>
      <c r="AY134" s="12" t="s">
        <v>154</v>
      </c>
      <c r="BG134" s="144" t="n">
        <f aca="false">IF($N$134="zákl. přenesená",$J$134,0)</f>
        <v>0</v>
      </c>
      <c r="BJ134" s="12" t="s">
        <v>152</v>
      </c>
      <c r="BK134" s="144" t="n">
        <f aca="false">ROUND($I$134*$H$134,2)</f>
        <v>0</v>
      </c>
    </row>
    <row r="135" s="12" customFormat="true" ht="15.75" hidden="false" customHeight="true" outlineLevel="0" collapsed="false">
      <c r="B135" s="33"/>
      <c r="C135" s="132" t="s">
        <v>460</v>
      </c>
      <c r="D135" s="132" t="s">
        <v>149</v>
      </c>
      <c r="E135" s="133" t="s">
        <v>303</v>
      </c>
      <c r="F135" s="134" t="s">
        <v>304</v>
      </c>
      <c r="G135" s="135" t="s">
        <v>149</v>
      </c>
      <c r="H135" s="136" t="n">
        <v>100</v>
      </c>
      <c r="I135" s="137"/>
      <c r="J135" s="138" t="n">
        <f aca="false">ROUND($I$135*$H$135,2)</f>
        <v>0</v>
      </c>
      <c r="K135" s="139"/>
      <c r="L135" s="33"/>
      <c r="M135" s="140"/>
      <c r="N135" s="141" t="s">
        <v>44</v>
      </c>
      <c r="O135" s="142" t="n">
        <v>0.306</v>
      </c>
      <c r="P135" s="142" t="n">
        <f aca="false">$O$135*$H$135</f>
        <v>30.6</v>
      </c>
      <c r="Q135" s="142" t="n">
        <v>0</v>
      </c>
      <c r="R135" s="142" t="n">
        <f aca="false">$Q$135*$H$135</f>
        <v>0</v>
      </c>
      <c r="S135" s="142" t="n">
        <v>0</v>
      </c>
      <c r="T135" s="143" t="n">
        <f aca="false">$S$135*$H$135</f>
        <v>0</v>
      </c>
      <c r="AR135" s="12" t="s">
        <v>152</v>
      </c>
      <c r="AT135" s="12" t="s">
        <v>153</v>
      </c>
      <c r="AU135" s="12" t="s">
        <v>69</v>
      </c>
      <c r="AY135" s="12" t="s">
        <v>154</v>
      </c>
      <c r="BG135" s="144" t="n">
        <f aca="false">IF($N$135="zákl. přenesená",$J$135,0)</f>
        <v>0</v>
      </c>
      <c r="BJ135" s="12" t="s">
        <v>152</v>
      </c>
      <c r="BK135" s="144" t="n">
        <f aca="false">ROUND($I$135*$H$135,2)</f>
        <v>0</v>
      </c>
    </row>
    <row r="136" s="12" customFormat="true" ht="15.75" hidden="false" customHeight="true" outlineLevel="0" collapsed="false">
      <c r="B136" s="33"/>
      <c r="C136" s="132" t="s">
        <v>461</v>
      </c>
      <c r="D136" s="132" t="s">
        <v>149</v>
      </c>
      <c r="E136" s="133" t="s">
        <v>462</v>
      </c>
      <c r="F136" s="134" t="s">
        <v>463</v>
      </c>
      <c r="G136" s="135" t="s">
        <v>149</v>
      </c>
      <c r="H136" s="136" t="n">
        <v>100</v>
      </c>
      <c r="I136" s="137"/>
      <c r="J136" s="138" t="n">
        <f aca="false">ROUND($I$136*$H$136,2)</f>
        <v>0</v>
      </c>
      <c r="K136" s="139"/>
      <c r="L136" s="33"/>
      <c r="M136" s="140"/>
      <c r="N136" s="141" t="s">
        <v>44</v>
      </c>
      <c r="O136" s="142" t="n">
        <v>0.177</v>
      </c>
      <c r="P136" s="142" t="n">
        <f aca="false">$O$136*$H$136</f>
        <v>17.7</v>
      </c>
      <c r="Q136" s="142" t="n">
        <v>0</v>
      </c>
      <c r="R136" s="142" t="n">
        <f aca="false">$Q$136*$H$136</f>
        <v>0</v>
      </c>
      <c r="S136" s="142" t="n">
        <v>0</v>
      </c>
      <c r="T136" s="143" t="n">
        <f aca="false">$S$136*$H$136</f>
        <v>0</v>
      </c>
      <c r="AR136" s="12" t="s">
        <v>152</v>
      </c>
      <c r="AT136" s="12" t="s">
        <v>153</v>
      </c>
      <c r="AU136" s="12" t="s">
        <v>69</v>
      </c>
      <c r="AY136" s="12" t="s">
        <v>154</v>
      </c>
      <c r="BG136" s="144" t="n">
        <f aca="false">IF($N$136="zákl. přenesená",$J$136,0)</f>
        <v>0</v>
      </c>
      <c r="BJ136" s="12" t="s">
        <v>152</v>
      </c>
      <c r="BK136" s="144" t="n">
        <f aca="false">ROUND($I$136*$H$136,2)</f>
        <v>0</v>
      </c>
    </row>
    <row r="137" s="12" customFormat="true" ht="15.75" hidden="false" customHeight="true" outlineLevel="0" collapsed="false">
      <c r="B137" s="33"/>
      <c r="C137" s="132" t="s">
        <v>464</v>
      </c>
      <c r="D137" s="132" t="s">
        <v>149</v>
      </c>
      <c r="E137" s="133" t="s">
        <v>308</v>
      </c>
      <c r="F137" s="134" t="s">
        <v>309</v>
      </c>
      <c r="G137" s="135" t="s">
        <v>310</v>
      </c>
      <c r="H137" s="136" t="n">
        <v>14.875</v>
      </c>
      <c r="I137" s="137"/>
      <c r="J137" s="138" t="n">
        <f aca="false">ROUND($I$137*$H$137,2)</f>
        <v>0</v>
      </c>
      <c r="K137" s="139"/>
      <c r="L137" s="33"/>
      <c r="M137" s="140"/>
      <c r="N137" s="141" t="s">
        <v>44</v>
      </c>
      <c r="O137" s="142" t="n">
        <v>0</v>
      </c>
      <c r="P137" s="142" t="n">
        <f aca="false">$O$137*$H$137</f>
        <v>0</v>
      </c>
      <c r="Q137" s="142" t="n">
        <v>0</v>
      </c>
      <c r="R137" s="142" t="n">
        <f aca="false">$Q$137*$H$137</f>
        <v>0</v>
      </c>
      <c r="S137" s="142" t="n">
        <v>0</v>
      </c>
      <c r="T137" s="143" t="n">
        <f aca="false">$S$137*$H$137</f>
        <v>0</v>
      </c>
      <c r="AR137" s="12" t="s">
        <v>152</v>
      </c>
      <c r="AT137" s="12" t="s">
        <v>153</v>
      </c>
      <c r="AU137" s="12" t="s">
        <v>69</v>
      </c>
      <c r="AY137" s="12" t="s">
        <v>154</v>
      </c>
      <c r="BG137" s="144" t="n">
        <f aca="false">IF($N$137="zákl. přenesená",$J$137,0)</f>
        <v>0</v>
      </c>
      <c r="BJ137" s="12" t="s">
        <v>152</v>
      </c>
      <c r="BK137" s="144" t="n">
        <f aca="false">ROUND($I$137*$H$137,2)</f>
        <v>0</v>
      </c>
    </row>
    <row r="138" s="12" customFormat="true" ht="15.75" hidden="false" customHeight="true" outlineLevel="0" collapsed="false">
      <c r="B138" s="164"/>
      <c r="D138" s="156" t="s">
        <v>283</v>
      </c>
      <c r="E138" s="169"/>
      <c r="F138" s="165" t="s">
        <v>465</v>
      </c>
      <c r="H138" s="166" t="n">
        <v>14.875</v>
      </c>
      <c r="L138" s="164"/>
      <c r="M138" s="167"/>
      <c r="T138" s="168"/>
      <c r="AT138" s="169" t="s">
        <v>283</v>
      </c>
      <c r="AU138" s="169" t="s">
        <v>69</v>
      </c>
      <c r="AV138" s="169" t="s">
        <v>79</v>
      </c>
      <c r="AW138" s="169" t="s">
        <v>133</v>
      </c>
      <c r="AX138" s="169" t="s">
        <v>77</v>
      </c>
      <c r="AY138" s="169" t="s">
        <v>154</v>
      </c>
    </row>
    <row r="139" s="12" customFormat="true" ht="15.75" hidden="false" customHeight="true" outlineLevel="0" collapsed="false">
      <c r="B139" s="33"/>
      <c r="C139" s="145" t="s">
        <v>466</v>
      </c>
      <c r="D139" s="145" t="s">
        <v>158</v>
      </c>
      <c r="E139" s="146" t="s">
        <v>178</v>
      </c>
      <c r="F139" s="147" t="s">
        <v>179</v>
      </c>
      <c r="G139" s="148" t="s">
        <v>161</v>
      </c>
      <c r="H139" s="149" t="n">
        <v>3</v>
      </c>
      <c r="I139" s="150"/>
      <c r="J139" s="151" t="n">
        <f aca="false">ROUND($I$139*$H$139,2)</f>
        <v>0</v>
      </c>
      <c r="K139" s="152"/>
      <c r="L139" s="153"/>
      <c r="M139" s="154"/>
      <c r="N139" s="155" t="s">
        <v>44</v>
      </c>
      <c r="Q139" s="142" t="n">
        <v>0</v>
      </c>
      <c r="R139" s="142" t="n">
        <f aca="false">$Q$139*$H$139</f>
        <v>0</v>
      </c>
      <c r="S139" s="142" t="n">
        <v>0</v>
      </c>
      <c r="T139" s="143" t="n">
        <f aca="false">$S$139*$H$139</f>
        <v>0</v>
      </c>
      <c r="AR139" s="12" t="s">
        <v>174</v>
      </c>
      <c r="AT139" s="12" t="s">
        <v>149</v>
      </c>
      <c r="AU139" s="12" t="s">
        <v>69</v>
      </c>
      <c r="AY139" s="12" t="s">
        <v>154</v>
      </c>
      <c r="BG139" s="144" t="n">
        <f aca="false">IF($N$139="zákl. přenesená",$J$139,0)</f>
        <v>0</v>
      </c>
      <c r="BJ139" s="12" t="s">
        <v>152</v>
      </c>
      <c r="BK139" s="144" t="n">
        <f aca="false">ROUND($I$139*$H$139,2)</f>
        <v>0</v>
      </c>
    </row>
    <row r="140" s="12" customFormat="true" ht="15.75" hidden="false" customHeight="true" outlineLevel="0" collapsed="false">
      <c r="B140" s="33"/>
      <c r="C140" s="132" t="s">
        <v>467</v>
      </c>
      <c r="D140" s="132" t="s">
        <v>149</v>
      </c>
      <c r="E140" s="133" t="s">
        <v>180</v>
      </c>
      <c r="F140" s="134" t="s">
        <v>181</v>
      </c>
      <c r="G140" s="135" t="s">
        <v>161</v>
      </c>
      <c r="H140" s="136" t="n">
        <v>170</v>
      </c>
      <c r="I140" s="137"/>
      <c r="J140" s="138" t="n">
        <f aca="false">ROUND($I$140*$H$140,2)</f>
        <v>0</v>
      </c>
      <c r="K140" s="139"/>
      <c r="L140" s="33"/>
      <c r="M140" s="140"/>
      <c r="N140" s="141" t="s">
        <v>44</v>
      </c>
      <c r="O140" s="142" t="n">
        <v>0.65</v>
      </c>
      <c r="P140" s="142" t="n">
        <f aca="false">$O$140*$H$140</f>
        <v>110.5</v>
      </c>
      <c r="Q140" s="142" t="n">
        <v>0</v>
      </c>
      <c r="R140" s="142" t="n">
        <f aca="false">$Q$140*$H$140</f>
        <v>0</v>
      </c>
      <c r="S140" s="142" t="n">
        <v>0</v>
      </c>
      <c r="T140" s="143" t="n">
        <f aca="false">$S$140*$H$140</f>
        <v>0</v>
      </c>
      <c r="AR140" s="12" t="s">
        <v>152</v>
      </c>
      <c r="AT140" s="12" t="s">
        <v>153</v>
      </c>
      <c r="AU140" s="12" t="s">
        <v>69</v>
      </c>
      <c r="AY140" s="12" t="s">
        <v>154</v>
      </c>
      <c r="BG140" s="144" t="n">
        <f aca="false">IF($N$140="zákl. přenesená",$J$140,0)</f>
        <v>0</v>
      </c>
      <c r="BJ140" s="12" t="s">
        <v>152</v>
      </c>
      <c r="BK140" s="144" t="n">
        <f aca="false">ROUND($I$140*$H$140,2)</f>
        <v>0</v>
      </c>
    </row>
    <row r="141" s="12" customFormat="true" ht="27" hidden="false" customHeight="true" outlineLevel="0" collapsed="false">
      <c r="B141" s="33"/>
      <c r="D141" s="156" t="s">
        <v>182</v>
      </c>
      <c r="F141" s="157" t="s">
        <v>183</v>
      </c>
      <c r="L141" s="33"/>
      <c r="M141" s="158"/>
      <c r="T141" s="66"/>
      <c r="AT141" s="12" t="s">
        <v>182</v>
      </c>
      <c r="AU141" s="12" t="s">
        <v>69</v>
      </c>
    </row>
    <row r="142" s="12" customFormat="true" ht="15.75" hidden="false" customHeight="true" outlineLevel="0" collapsed="false">
      <c r="B142" s="33"/>
      <c r="C142" s="132" t="s">
        <v>468</v>
      </c>
      <c r="D142" s="132" t="s">
        <v>149</v>
      </c>
      <c r="E142" s="133" t="s">
        <v>175</v>
      </c>
      <c r="F142" s="134" t="s">
        <v>176</v>
      </c>
      <c r="G142" s="135" t="s">
        <v>161</v>
      </c>
      <c r="H142" s="136" t="n">
        <v>6</v>
      </c>
      <c r="I142" s="137"/>
      <c r="J142" s="138" t="n">
        <f aca="false">ROUND($I$142*$H$142,2)</f>
        <v>0</v>
      </c>
      <c r="K142" s="139"/>
      <c r="L142" s="33"/>
      <c r="M142" s="140"/>
      <c r="N142" s="141" t="s">
        <v>44</v>
      </c>
      <c r="O142" s="142" t="n">
        <v>0.1</v>
      </c>
      <c r="P142" s="142" t="n">
        <f aca="false">$O$142*$H$142</f>
        <v>0.6</v>
      </c>
      <c r="Q142" s="142" t="n">
        <v>0</v>
      </c>
      <c r="R142" s="142" t="n">
        <f aca="false">$Q$142*$H$142</f>
        <v>0</v>
      </c>
      <c r="S142" s="142" t="n">
        <v>0</v>
      </c>
      <c r="T142" s="143" t="n">
        <f aca="false">$S$142*$H$142</f>
        <v>0</v>
      </c>
      <c r="AR142" s="12" t="s">
        <v>152</v>
      </c>
      <c r="AT142" s="12" t="s">
        <v>153</v>
      </c>
      <c r="AU142" s="12" t="s">
        <v>69</v>
      </c>
      <c r="AY142" s="12" t="s">
        <v>154</v>
      </c>
      <c r="BG142" s="144" t="n">
        <f aca="false">IF($N$142="zákl. přenesená",$J$142,0)</f>
        <v>0</v>
      </c>
      <c r="BJ142" s="12" t="s">
        <v>152</v>
      </c>
      <c r="BK142" s="144" t="n">
        <f aca="false">ROUND($I$142*$H$142,2)</f>
        <v>0</v>
      </c>
    </row>
    <row r="143" s="12" customFormat="true" ht="15.75" hidden="false" customHeight="true" outlineLevel="0" collapsed="false">
      <c r="B143" s="33"/>
      <c r="C143" s="132" t="s">
        <v>469</v>
      </c>
      <c r="D143" s="132" t="s">
        <v>149</v>
      </c>
      <c r="E143" s="133" t="s">
        <v>188</v>
      </c>
      <c r="F143" s="134" t="s">
        <v>189</v>
      </c>
      <c r="G143" s="135" t="s">
        <v>149</v>
      </c>
      <c r="H143" s="136" t="n">
        <v>2500</v>
      </c>
      <c r="I143" s="137"/>
      <c r="J143" s="138" t="n">
        <f aca="false">ROUND($I$143*$H$143,2)</f>
        <v>0</v>
      </c>
      <c r="K143" s="139"/>
      <c r="L143" s="33"/>
      <c r="M143" s="140"/>
      <c r="N143" s="141" t="s">
        <v>44</v>
      </c>
      <c r="O143" s="142" t="n">
        <v>0</v>
      </c>
      <c r="P143" s="142" t="n">
        <f aca="false">$O$143*$H$143</f>
        <v>0</v>
      </c>
      <c r="Q143" s="142" t="n">
        <v>0</v>
      </c>
      <c r="R143" s="142" t="n">
        <f aca="false">$Q$143*$H$143</f>
        <v>0</v>
      </c>
      <c r="S143" s="142" t="n">
        <v>0</v>
      </c>
      <c r="T143" s="143" t="n">
        <f aca="false">$S$143*$H$143</f>
        <v>0</v>
      </c>
      <c r="AR143" s="12" t="s">
        <v>152</v>
      </c>
      <c r="AT143" s="12" t="s">
        <v>153</v>
      </c>
      <c r="AU143" s="12" t="s">
        <v>69</v>
      </c>
      <c r="AY143" s="12" t="s">
        <v>154</v>
      </c>
      <c r="BG143" s="144" t="n">
        <f aca="false">IF($N$143="zákl. přenesená",$J$143,0)</f>
        <v>0</v>
      </c>
      <c r="BJ143" s="12" t="s">
        <v>152</v>
      </c>
      <c r="BK143" s="144" t="n">
        <f aca="false">ROUND($I$143*$H$143,2)</f>
        <v>0</v>
      </c>
    </row>
    <row r="144" s="12" customFormat="true" ht="15.75" hidden="false" customHeight="true" outlineLevel="0" collapsed="false">
      <c r="B144" s="33"/>
      <c r="C144" s="145" t="s">
        <v>470</v>
      </c>
      <c r="D144" s="145" t="s">
        <v>158</v>
      </c>
      <c r="E144" s="146" t="s">
        <v>471</v>
      </c>
      <c r="F144" s="147" t="s">
        <v>472</v>
      </c>
      <c r="G144" s="148" t="s">
        <v>161</v>
      </c>
      <c r="H144" s="149" t="n">
        <v>6</v>
      </c>
      <c r="I144" s="150"/>
      <c r="J144" s="151" t="n">
        <f aca="false">ROUND($I$144*$H$144,2)</f>
        <v>0</v>
      </c>
      <c r="K144" s="152"/>
      <c r="L144" s="153"/>
      <c r="M144" s="154"/>
      <c r="N144" s="162" t="s">
        <v>44</v>
      </c>
      <c r="O144" s="163"/>
      <c r="P144" s="163"/>
      <c r="Q144" s="160" t="n">
        <v>0</v>
      </c>
      <c r="R144" s="160" t="n">
        <f aca="false">$Q$144*$H$144</f>
        <v>0</v>
      </c>
      <c r="S144" s="160" t="n">
        <v>0</v>
      </c>
      <c r="T144" s="161" t="n">
        <f aca="false">$S$144*$H$144</f>
        <v>0</v>
      </c>
      <c r="AR144" s="12" t="s">
        <v>174</v>
      </c>
      <c r="AT144" s="12" t="s">
        <v>149</v>
      </c>
      <c r="AU144" s="12" t="s">
        <v>69</v>
      </c>
      <c r="AY144" s="12" t="s">
        <v>154</v>
      </c>
      <c r="BG144" s="144" t="n">
        <f aca="false">IF($N$144="zákl. přenesená",$J$144,0)</f>
        <v>0</v>
      </c>
      <c r="BJ144" s="12" t="s">
        <v>152</v>
      </c>
      <c r="BK144" s="144" t="n">
        <f aca="false">ROUND($I$144*$H$144,2)</f>
        <v>0</v>
      </c>
    </row>
    <row r="145" s="12" customFormat="true" ht="7.5" hidden="false" customHeight="true" outlineLevel="0" collapsed="false">
      <c r="B145" s="51"/>
      <c r="C145" s="52"/>
      <c r="D145" s="52"/>
      <c r="E145" s="52"/>
      <c r="F145" s="52"/>
      <c r="G145" s="52"/>
      <c r="H145" s="52"/>
      <c r="I145" s="52"/>
      <c r="J145" s="52"/>
      <c r="K145" s="52"/>
      <c r="L145" s="33"/>
    </row>
    <row r="146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128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5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9.1 - komora u BUS Dobrovského - Prazska - Krizova jen kabel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9.1 - komora u BUS Dobrovského - Prazska - Krizova jen kabel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5)</f>
        <v>19.4</v>
      </c>
      <c r="Q72" s="64"/>
      <c r="R72" s="129" t="n">
        <f aca="false">SUM($R$73:$R$85)</f>
        <v>0</v>
      </c>
      <c r="S72" s="64"/>
      <c r="T72" s="130" t="n">
        <f aca="false">SUM($T$73:$T$85)</f>
        <v>0</v>
      </c>
      <c r="AT72" s="12" t="s">
        <v>68</v>
      </c>
      <c r="AU72" s="12" t="s">
        <v>133</v>
      </c>
      <c r="BK72" s="131" t="n">
        <f aca="false">SUM($BK$73:$BK$85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50</v>
      </c>
      <c r="F73" s="134" t="s">
        <v>151</v>
      </c>
      <c r="G73" s="135" t="s">
        <v>149</v>
      </c>
      <c r="H73" s="136" t="n">
        <v>190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0</v>
      </c>
      <c r="P73" s="142" t="n">
        <f aca="false">$O$73*$H$73</f>
        <v>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155</v>
      </c>
      <c r="F74" s="134" t="s">
        <v>156</v>
      </c>
      <c r="G74" s="135" t="s">
        <v>149</v>
      </c>
      <c r="H74" s="136" t="n">
        <v>35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77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45" t="s">
        <v>157</v>
      </c>
      <c r="D75" s="145" t="s">
        <v>158</v>
      </c>
      <c r="E75" s="146" t="s">
        <v>159</v>
      </c>
      <c r="F75" s="147" t="s">
        <v>160</v>
      </c>
      <c r="G75" s="148" t="s">
        <v>161</v>
      </c>
      <c r="H75" s="149" t="n">
        <v>32</v>
      </c>
      <c r="I75" s="150"/>
      <c r="J75" s="151" t="n">
        <f aca="false">ROUND($I$75*$H$75,2)</f>
        <v>0</v>
      </c>
      <c r="K75" s="152"/>
      <c r="L75" s="153"/>
      <c r="M75" s="154"/>
      <c r="N75" s="155" t="s">
        <v>44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77</v>
      </c>
      <c r="AT75" s="12" t="s">
        <v>149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162</v>
      </c>
      <c r="F76" s="147" t="s">
        <v>163</v>
      </c>
      <c r="G76" s="148" t="s">
        <v>161</v>
      </c>
      <c r="H76" s="149" t="n">
        <v>8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77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165</v>
      </c>
      <c r="F77" s="147" t="s">
        <v>166</v>
      </c>
      <c r="G77" s="148" t="s">
        <v>149</v>
      </c>
      <c r="H77" s="149" t="n">
        <v>250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77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67</v>
      </c>
      <c r="D78" s="132" t="s">
        <v>149</v>
      </c>
      <c r="E78" s="133" t="s">
        <v>168</v>
      </c>
      <c r="F78" s="134" t="s">
        <v>169</v>
      </c>
      <c r="G78" s="135" t="s">
        <v>170</v>
      </c>
      <c r="H78" s="136" t="n">
        <v>4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1</v>
      </c>
      <c r="P78" s="142" t="n">
        <f aca="false">$O$78*$H$78</f>
        <v>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52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172</v>
      </c>
      <c r="F79" s="147" t="s">
        <v>173</v>
      </c>
      <c r="G79" s="148" t="s">
        <v>161</v>
      </c>
      <c r="H79" s="149" t="n">
        <v>2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74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4</v>
      </c>
      <c r="D80" s="132" t="s">
        <v>149</v>
      </c>
      <c r="E80" s="133" t="s">
        <v>175</v>
      </c>
      <c r="F80" s="134" t="s">
        <v>176</v>
      </c>
      <c r="G80" s="135" t="s">
        <v>161</v>
      </c>
      <c r="H80" s="136" t="n">
        <v>22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0.1</v>
      </c>
      <c r="P80" s="142" t="n">
        <f aca="false">$O$80*$H$80</f>
        <v>2.2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7</v>
      </c>
      <c r="D81" s="145" t="s">
        <v>158</v>
      </c>
      <c r="E81" s="146" t="s">
        <v>178</v>
      </c>
      <c r="F81" s="147" t="s">
        <v>179</v>
      </c>
      <c r="G81" s="148" t="s">
        <v>161</v>
      </c>
      <c r="H81" s="149" t="n">
        <v>24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74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0</v>
      </c>
      <c r="D82" s="132" t="s">
        <v>149</v>
      </c>
      <c r="E82" s="133" t="s">
        <v>180</v>
      </c>
      <c r="F82" s="134" t="s">
        <v>181</v>
      </c>
      <c r="G82" s="135" t="s">
        <v>161</v>
      </c>
      <c r="H82" s="136" t="n">
        <v>8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.65</v>
      </c>
      <c r="P82" s="142" t="n">
        <f aca="false">$O$82*$H$82</f>
        <v>5.2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27" hidden="false" customHeight="true" outlineLevel="0" collapsed="false">
      <c r="B83" s="33"/>
      <c r="D83" s="156" t="s">
        <v>182</v>
      </c>
      <c r="F83" s="157" t="s">
        <v>183</v>
      </c>
      <c r="L83" s="33"/>
      <c r="M83" s="158"/>
      <c r="T83" s="66"/>
      <c r="AT83" s="12" t="s">
        <v>182</v>
      </c>
      <c r="AU83" s="12" t="s">
        <v>69</v>
      </c>
    </row>
    <row r="84" s="12" customFormat="true" ht="15.75" hidden="false" customHeight="true" outlineLevel="0" collapsed="false">
      <c r="B84" s="33"/>
      <c r="C84" s="132" t="s">
        <v>184</v>
      </c>
      <c r="D84" s="132" t="s">
        <v>149</v>
      </c>
      <c r="E84" s="133" t="s">
        <v>185</v>
      </c>
      <c r="F84" s="134" t="s">
        <v>186</v>
      </c>
      <c r="G84" s="135" t="s">
        <v>161</v>
      </c>
      <c r="H84" s="136" t="n">
        <v>8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1</v>
      </c>
      <c r="P84" s="142" t="n">
        <f aca="false">$O$84*$H$84</f>
        <v>8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87</v>
      </c>
      <c r="D85" s="132" t="s">
        <v>149</v>
      </c>
      <c r="E85" s="133" t="s">
        <v>188</v>
      </c>
      <c r="F85" s="134" t="s">
        <v>189</v>
      </c>
      <c r="G85" s="135" t="s">
        <v>149</v>
      </c>
      <c r="H85" s="136" t="n">
        <v>250</v>
      </c>
      <c r="I85" s="137"/>
      <c r="J85" s="138" t="n">
        <f aca="false">ROUND($I$85*$H$85,2)</f>
        <v>0</v>
      </c>
      <c r="K85" s="139"/>
      <c r="L85" s="33"/>
      <c r="M85" s="140"/>
      <c r="N85" s="159" t="s">
        <v>44</v>
      </c>
      <c r="O85" s="160" t="n">
        <v>0</v>
      </c>
      <c r="P85" s="160" t="n">
        <f aca="false">$O$85*$H$85</f>
        <v>0</v>
      </c>
      <c r="Q85" s="160" t="n">
        <v>0</v>
      </c>
      <c r="R85" s="160" t="n">
        <f aca="false">$Q$85*$H$85</f>
        <v>0</v>
      </c>
      <c r="S85" s="160" t="n">
        <v>0</v>
      </c>
      <c r="T85" s="161" t="n">
        <f aca="false">$S$85*$H$85</f>
        <v>0</v>
      </c>
      <c r="AR85" s="12" t="s">
        <v>152</v>
      </c>
      <c r="AT85" s="12" t="s">
        <v>153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2"/>
      <c r="L86" s="33"/>
    </row>
    <row r="87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19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99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2 - Křižovatka Podhůrecká x Domažlická 72 vl do MŠ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2 - Křižovatka Podhůrecká x Domažlická 72 vl do MŠ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99)</f>
        <v>76.26</v>
      </c>
      <c r="Q72" s="64"/>
      <c r="R72" s="129" t="n">
        <f aca="false">SUM($R$73:$R$99)</f>
        <v>13.05</v>
      </c>
      <c r="S72" s="64"/>
      <c r="T72" s="130" t="n">
        <f aca="false">SUM($T$73:$T$99)</f>
        <v>0</v>
      </c>
      <c r="AT72" s="12" t="s">
        <v>68</v>
      </c>
      <c r="AU72" s="12" t="s">
        <v>133</v>
      </c>
      <c r="BK72" s="131" t="n">
        <f aca="false">SUM($BK$73:$BK$99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2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2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193</v>
      </c>
      <c r="F74" s="147" t="s">
        <v>194</v>
      </c>
      <c r="G74" s="148" t="s">
        <v>149</v>
      </c>
      <c r="H74" s="149" t="n">
        <v>10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.033</v>
      </c>
      <c r="R74" s="142" t="n">
        <f aca="false">$Q$74*$H$74</f>
        <v>3.3</v>
      </c>
      <c r="S74" s="142" t="n">
        <v>0</v>
      </c>
      <c r="T74" s="143" t="n">
        <f aca="false">$S$74*$H$74</f>
        <v>0</v>
      </c>
      <c r="AR74" s="12" t="s">
        <v>174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93</v>
      </c>
      <c r="F75" s="134" t="s">
        <v>195</v>
      </c>
      <c r="G75" s="135" t="s">
        <v>149</v>
      </c>
      <c r="H75" s="136" t="n">
        <v>100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1</v>
      </c>
      <c r="P75" s="142" t="n">
        <f aca="false">$O$75*$H$75</f>
        <v>1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150</v>
      </c>
      <c r="F76" s="134" t="s">
        <v>151</v>
      </c>
      <c r="G76" s="135" t="s">
        <v>149</v>
      </c>
      <c r="H76" s="136" t="n">
        <v>100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</v>
      </c>
      <c r="P76" s="142" t="n">
        <f aca="false">$O$76*$H$76</f>
        <v>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155</v>
      </c>
      <c r="F77" s="134" t="s">
        <v>156</v>
      </c>
      <c r="G77" s="135" t="s">
        <v>149</v>
      </c>
      <c r="H77" s="136" t="n">
        <v>17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</v>
      </c>
      <c r="P77" s="142" t="n">
        <f aca="false">$O$77*$H$77</f>
        <v>0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77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45" t="s">
        <v>167</v>
      </c>
      <c r="D78" s="145" t="s">
        <v>158</v>
      </c>
      <c r="E78" s="146" t="s">
        <v>159</v>
      </c>
      <c r="F78" s="147" t="s">
        <v>160</v>
      </c>
      <c r="G78" s="148" t="s">
        <v>161</v>
      </c>
      <c r="H78" s="149" t="n">
        <v>24</v>
      </c>
      <c r="I78" s="150"/>
      <c r="J78" s="151" t="n">
        <f aca="false">ROUND($I$78*$H$78,2)</f>
        <v>0</v>
      </c>
      <c r="K78" s="152"/>
      <c r="L78" s="153"/>
      <c r="M78" s="154"/>
      <c r="N78" s="155" t="s">
        <v>4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77</v>
      </c>
      <c r="AT78" s="12" t="s">
        <v>149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162</v>
      </c>
      <c r="F79" s="147" t="s">
        <v>163</v>
      </c>
      <c r="G79" s="148" t="s">
        <v>161</v>
      </c>
      <c r="H79" s="149" t="n">
        <v>24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77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159</v>
      </c>
      <c r="F80" s="147" t="s">
        <v>160</v>
      </c>
      <c r="G80" s="148" t="s">
        <v>161</v>
      </c>
      <c r="H80" s="149" t="n">
        <v>24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74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77</v>
      </c>
      <c r="D81" s="132" t="s">
        <v>149</v>
      </c>
      <c r="E81" s="133" t="s">
        <v>196</v>
      </c>
      <c r="F81" s="134" t="s">
        <v>197</v>
      </c>
      <c r="G81" s="135" t="s">
        <v>161</v>
      </c>
      <c r="H81" s="136" t="n">
        <v>1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10</v>
      </c>
      <c r="P81" s="142" t="n">
        <f aca="false">$O$81*$H$81</f>
        <v>10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77</v>
      </c>
      <c r="AT81" s="12" t="s">
        <v>153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8</v>
      </c>
      <c r="E82" s="146" t="s">
        <v>198</v>
      </c>
      <c r="F82" s="147" t="s">
        <v>199</v>
      </c>
      <c r="G82" s="148" t="s">
        <v>161</v>
      </c>
      <c r="H82" s="149" t="n">
        <v>1</v>
      </c>
      <c r="I82" s="150"/>
      <c r="J82" s="151" t="n">
        <f aca="false">ROUND($I$82*$H$82,2)</f>
        <v>0</v>
      </c>
      <c r="K82" s="152"/>
      <c r="L82" s="153"/>
      <c r="M82" s="154"/>
      <c r="N82" s="155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77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84</v>
      </c>
      <c r="D83" s="132" t="s">
        <v>149</v>
      </c>
      <c r="E83" s="133" t="s">
        <v>200</v>
      </c>
      <c r="F83" s="134" t="s">
        <v>201</v>
      </c>
      <c r="G83" s="135" t="s">
        <v>149</v>
      </c>
      <c r="H83" s="136" t="n">
        <v>15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O83" s="142" t="n">
        <v>0.875</v>
      </c>
      <c r="P83" s="142" t="n">
        <f aca="false">$O$83*$H$83</f>
        <v>13.12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2</v>
      </c>
      <c r="AT83" s="12" t="s">
        <v>153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7</v>
      </c>
      <c r="D84" s="132" t="s">
        <v>149</v>
      </c>
      <c r="E84" s="133" t="s">
        <v>202</v>
      </c>
      <c r="F84" s="134" t="s">
        <v>203</v>
      </c>
      <c r="G84" s="135" t="s">
        <v>149</v>
      </c>
      <c r="H84" s="136" t="n">
        <v>15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0.505</v>
      </c>
      <c r="P84" s="142" t="n">
        <f aca="false">$O$84*$H$84</f>
        <v>7.57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204</v>
      </c>
      <c r="D85" s="132" t="s">
        <v>149</v>
      </c>
      <c r="E85" s="133" t="s">
        <v>205</v>
      </c>
      <c r="F85" s="134" t="s">
        <v>206</v>
      </c>
      <c r="G85" s="135" t="s">
        <v>149</v>
      </c>
      <c r="H85" s="136" t="n">
        <v>15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0.094</v>
      </c>
      <c r="P85" s="142" t="n">
        <f aca="false">$O$85*$H$85</f>
        <v>1.41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2</v>
      </c>
      <c r="AT85" s="12" t="s">
        <v>153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7</v>
      </c>
      <c r="D86" s="145" t="s">
        <v>158</v>
      </c>
      <c r="E86" s="146" t="s">
        <v>208</v>
      </c>
      <c r="F86" s="147" t="s">
        <v>209</v>
      </c>
      <c r="G86" s="148" t="s">
        <v>149</v>
      </c>
      <c r="H86" s="149" t="n">
        <v>15</v>
      </c>
      <c r="I86" s="150"/>
      <c r="J86" s="151" t="n">
        <f aca="false">ROUND($I$86*$H$86,2)</f>
        <v>0</v>
      </c>
      <c r="K86" s="152"/>
      <c r="L86" s="153"/>
      <c r="M86" s="154"/>
      <c r="N86" s="155" t="s">
        <v>44</v>
      </c>
      <c r="Q86" s="142" t="n">
        <v>0.65</v>
      </c>
      <c r="R86" s="142" t="n">
        <f aca="false">$Q$86*$H$86</f>
        <v>9.75</v>
      </c>
      <c r="S86" s="142" t="n">
        <v>0</v>
      </c>
      <c r="T86" s="143" t="n">
        <f aca="false">$S$86*$H$86</f>
        <v>0</v>
      </c>
      <c r="AR86" s="12" t="s">
        <v>152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10</v>
      </c>
      <c r="D87" s="132" t="s">
        <v>149</v>
      </c>
      <c r="E87" s="133" t="s">
        <v>211</v>
      </c>
      <c r="F87" s="134" t="s">
        <v>212</v>
      </c>
      <c r="G87" s="135" t="s">
        <v>149</v>
      </c>
      <c r="H87" s="136" t="n">
        <v>10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0</v>
      </c>
      <c r="P87" s="142" t="n">
        <f aca="false">$O$87*$H$87</f>
        <v>0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45" t="s">
        <v>213</v>
      </c>
      <c r="D88" s="145" t="s">
        <v>158</v>
      </c>
      <c r="E88" s="146" t="s">
        <v>214</v>
      </c>
      <c r="F88" s="147" t="s">
        <v>215</v>
      </c>
      <c r="G88" s="148" t="s">
        <v>149</v>
      </c>
      <c r="H88" s="149" t="n">
        <v>500</v>
      </c>
      <c r="I88" s="150"/>
      <c r="J88" s="151" t="n">
        <f aca="false">ROUND($I$88*$H$88,2)</f>
        <v>0</v>
      </c>
      <c r="K88" s="152"/>
      <c r="L88" s="153"/>
      <c r="M88" s="154"/>
      <c r="N88" s="155" t="s">
        <v>4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74</v>
      </c>
      <c r="AT88" s="12" t="s">
        <v>149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216</v>
      </c>
      <c r="D89" s="132" t="s">
        <v>149</v>
      </c>
      <c r="E89" s="133" t="s">
        <v>217</v>
      </c>
      <c r="F89" s="134" t="s">
        <v>218</v>
      </c>
      <c r="G89" s="135" t="s">
        <v>161</v>
      </c>
      <c r="H89" s="136" t="n">
        <v>10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0.5</v>
      </c>
      <c r="P89" s="142" t="n">
        <f aca="false">$O$89*$H$89</f>
        <v>5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45" t="s">
        <v>219</v>
      </c>
      <c r="D90" s="145" t="s">
        <v>158</v>
      </c>
      <c r="E90" s="146" t="s">
        <v>220</v>
      </c>
      <c r="F90" s="147" t="s">
        <v>221</v>
      </c>
      <c r="G90" s="148" t="s">
        <v>161</v>
      </c>
      <c r="H90" s="149" t="n">
        <v>5</v>
      </c>
      <c r="I90" s="150"/>
      <c r="J90" s="151" t="n">
        <f aca="false">ROUND($I$90*$H$90,2)</f>
        <v>0</v>
      </c>
      <c r="K90" s="152"/>
      <c r="L90" s="153"/>
      <c r="M90" s="154"/>
      <c r="N90" s="155" t="s">
        <v>44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74</v>
      </c>
      <c r="AT90" s="12" t="s">
        <v>149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222</v>
      </c>
      <c r="D91" s="132" t="s">
        <v>149</v>
      </c>
      <c r="E91" s="133" t="s">
        <v>223</v>
      </c>
      <c r="F91" s="134" t="s">
        <v>224</v>
      </c>
      <c r="G91" s="135" t="s">
        <v>149</v>
      </c>
      <c r="H91" s="136" t="n">
        <v>170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2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45" t="s">
        <v>225</v>
      </c>
      <c r="D92" s="145" t="s">
        <v>158</v>
      </c>
      <c r="E92" s="146" t="s">
        <v>178</v>
      </c>
      <c r="F92" s="147" t="s">
        <v>179</v>
      </c>
      <c r="G92" s="148" t="s">
        <v>161</v>
      </c>
      <c r="H92" s="149" t="n">
        <v>5</v>
      </c>
      <c r="I92" s="150"/>
      <c r="J92" s="151" t="n">
        <f aca="false">ROUND($I$92*$H$92,2)</f>
        <v>0</v>
      </c>
      <c r="K92" s="152"/>
      <c r="L92" s="153"/>
      <c r="M92" s="154"/>
      <c r="N92" s="155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74</v>
      </c>
      <c r="AT92" s="12" t="s">
        <v>149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9</v>
      </c>
      <c r="D93" s="132" t="s">
        <v>149</v>
      </c>
      <c r="E93" s="133" t="s">
        <v>180</v>
      </c>
      <c r="F93" s="134" t="s">
        <v>181</v>
      </c>
      <c r="G93" s="135" t="s">
        <v>161</v>
      </c>
      <c r="H93" s="136" t="n">
        <v>14</v>
      </c>
      <c r="I93" s="137"/>
      <c r="J93" s="138" t="n">
        <f aca="false">ROUND($I$93*$H$93,2)</f>
        <v>0</v>
      </c>
      <c r="K93" s="139"/>
      <c r="L93" s="33"/>
      <c r="M93" s="140"/>
      <c r="N93" s="141" t="s">
        <v>44</v>
      </c>
      <c r="O93" s="142" t="n">
        <v>0.65</v>
      </c>
      <c r="P93" s="142" t="n">
        <f aca="false">$O$93*$H$93</f>
        <v>9.1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77</v>
      </c>
      <c r="AT93" s="12" t="s">
        <v>153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226</v>
      </c>
      <c r="D94" s="132" t="s">
        <v>149</v>
      </c>
      <c r="E94" s="133" t="s">
        <v>185</v>
      </c>
      <c r="F94" s="134" t="s">
        <v>186</v>
      </c>
      <c r="G94" s="135" t="s">
        <v>161</v>
      </c>
      <c r="H94" s="136" t="n">
        <v>8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O94" s="142" t="n">
        <v>1</v>
      </c>
      <c r="P94" s="142" t="n">
        <f aca="false">$O$94*$H$94</f>
        <v>8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52</v>
      </c>
      <c r="AT94" s="12" t="s">
        <v>153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227</v>
      </c>
      <c r="D95" s="132" t="s">
        <v>149</v>
      </c>
      <c r="E95" s="133" t="s">
        <v>175</v>
      </c>
      <c r="F95" s="134" t="s">
        <v>176</v>
      </c>
      <c r="G95" s="135" t="s">
        <v>161</v>
      </c>
      <c r="H95" s="136" t="n">
        <v>10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O95" s="142" t="n">
        <v>0.1</v>
      </c>
      <c r="P95" s="142" t="n">
        <f aca="false">$O$95*$H$95</f>
        <v>1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52</v>
      </c>
      <c r="AT95" s="12" t="s">
        <v>153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228</v>
      </c>
      <c r="D96" s="132" t="s">
        <v>149</v>
      </c>
      <c r="E96" s="133" t="s">
        <v>188</v>
      </c>
      <c r="F96" s="134" t="s">
        <v>189</v>
      </c>
      <c r="G96" s="135" t="s">
        <v>149</v>
      </c>
      <c r="H96" s="136" t="n">
        <v>200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0</v>
      </c>
      <c r="P96" s="142" t="n">
        <f aca="false">$O$96*$H$96</f>
        <v>0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45" t="s">
        <v>229</v>
      </c>
      <c r="D97" s="145" t="s">
        <v>158</v>
      </c>
      <c r="E97" s="146" t="s">
        <v>230</v>
      </c>
      <c r="F97" s="147" t="s">
        <v>231</v>
      </c>
      <c r="G97" s="148" t="s">
        <v>149</v>
      </c>
      <c r="H97" s="149" t="n">
        <v>200</v>
      </c>
      <c r="I97" s="150"/>
      <c r="J97" s="151" t="n">
        <f aca="false">ROUND($I$97*$H$97,2)</f>
        <v>0</v>
      </c>
      <c r="K97" s="152"/>
      <c r="L97" s="153"/>
      <c r="M97" s="154"/>
      <c r="N97" s="155" t="s">
        <v>44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74</v>
      </c>
      <c r="AT97" s="12" t="s">
        <v>149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232</v>
      </c>
      <c r="D98" s="132" t="s">
        <v>149</v>
      </c>
      <c r="E98" s="133" t="s">
        <v>233</v>
      </c>
      <c r="F98" s="134" t="s">
        <v>234</v>
      </c>
      <c r="G98" s="135" t="s">
        <v>161</v>
      </c>
      <c r="H98" s="136" t="n">
        <v>5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0.01</v>
      </c>
      <c r="P98" s="142" t="n">
        <f aca="false">$O$98*$H$98</f>
        <v>0.05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45" t="s">
        <v>235</v>
      </c>
      <c r="D99" s="145" t="s">
        <v>158</v>
      </c>
      <c r="E99" s="146" t="s">
        <v>236</v>
      </c>
      <c r="F99" s="147" t="s">
        <v>237</v>
      </c>
      <c r="G99" s="148" t="s">
        <v>161</v>
      </c>
      <c r="H99" s="149" t="n">
        <v>5</v>
      </c>
      <c r="I99" s="150"/>
      <c r="J99" s="151" t="n">
        <f aca="false">ROUND($I$99*$H$99,2)</f>
        <v>0</v>
      </c>
      <c r="K99" s="152"/>
      <c r="L99" s="153"/>
      <c r="M99" s="154"/>
      <c r="N99" s="162" t="s">
        <v>44</v>
      </c>
      <c r="O99" s="163"/>
      <c r="P99" s="163"/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2" t="s">
        <v>174</v>
      </c>
      <c r="AT99" s="12" t="s">
        <v>149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7.5" hidden="false" customHeight="true" outlineLevel="0" collapsed="false">
      <c r="B100" s="51"/>
      <c r="C100" s="52"/>
      <c r="D100" s="52"/>
      <c r="E100" s="52"/>
      <c r="F100" s="52"/>
      <c r="G100" s="52"/>
      <c r="H100" s="52"/>
      <c r="I100" s="52"/>
      <c r="J100" s="52"/>
      <c r="K100" s="52"/>
      <c r="L100" s="33"/>
    </row>
    <row r="101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238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05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14 - Přípojka radar Domažlicka levá směr z města+napojení Beňov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14 - Přípojka radar Domažlicka levá směr z města+napojení Beňovy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05)</f>
        <v>123.21</v>
      </c>
      <c r="Q72" s="64"/>
      <c r="R72" s="129" t="n">
        <f aca="false">SUM($R$73:$R$105)</f>
        <v>51.48</v>
      </c>
      <c r="S72" s="64"/>
      <c r="T72" s="130" t="n">
        <f aca="false">SUM($T$73:$T$105)</f>
        <v>0</v>
      </c>
      <c r="AT72" s="12" t="s">
        <v>68</v>
      </c>
      <c r="AU72" s="12" t="s">
        <v>133</v>
      </c>
      <c r="BK72" s="131" t="n">
        <f aca="false">SUM($BK$73:$BK$105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2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2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193</v>
      </c>
      <c r="F74" s="147" t="s">
        <v>194</v>
      </c>
      <c r="G74" s="148" t="s">
        <v>149</v>
      </c>
      <c r="H74" s="149" t="n">
        <v>56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.033</v>
      </c>
      <c r="R74" s="142" t="n">
        <f aca="false">$Q$74*$H$74</f>
        <v>18.48</v>
      </c>
      <c r="S74" s="142" t="n">
        <v>0</v>
      </c>
      <c r="T74" s="143" t="n">
        <f aca="false">$S$74*$H$74</f>
        <v>0</v>
      </c>
      <c r="AR74" s="12" t="s">
        <v>174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93</v>
      </c>
      <c r="F75" s="134" t="s">
        <v>195</v>
      </c>
      <c r="G75" s="135" t="s">
        <v>149</v>
      </c>
      <c r="H75" s="136" t="n">
        <v>560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1</v>
      </c>
      <c r="P75" s="142" t="n">
        <f aca="false">$O$75*$H$75</f>
        <v>5.6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150</v>
      </c>
      <c r="F76" s="134" t="s">
        <v>151</v>
      </c>
      <c r="G76" s="135" t="s">
        <v>149</v>
      </c>
      <c r="H76" s="136" t="n">
        <v>65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</v>
      </c>
      <c r="P76" s="142" t="n">
        <f aca="false">$O$76*$H$76</f>
        <v>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155</v>
      </c>
      <c r="F77" s="134" t="s">
        <v>156</v>
      </c>
      <c r="G77" s="135" t="s">
        <v>149</v>
      </c>
      <c r="H77" s="136" t="n">
        <v>15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</v>
      </c>
      <c r="P77" s="142" t="n">
        <f aca="false">$O$77*$H$77</f>
        <v>0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77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67</v>
      </c>
      <c r="D78" s="132" t="s">
        <v>149</v>
      </c>
      <c r="E78" s="133" t="s">
        <v>239</v>
      </c>
      <c r="F78" s="134" t="s">
        <v>240</v>
      </c>
      <c r="G78" s="135" t="s">
        <v>149</v>
      </c>
      <c r="H78" s="136" t="n">
        <v>150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0.075</v>
      </c>
      <c r="P78" s="142" t="n">
        <f aca="false">$O$78*$H$78</f>
        <v>11.25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52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241</v>
      </c>
      <c r="F79" s="147" t="s">
        <v>242</v>
      </c>
      <c r="G79" s="148" t="s">
        <v>149</v>
      </c>
      <c r="H79" s="149" t="n">
        <v>150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.22</v>
      </c>
      <c r="R79" s="142" t="n">
        <f aca="false">$Q$79*$H$79</f>
        <v>33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159</v>
      </c>
      <c r="F80" s="147" t="s">
        <v>160</v>
      </c>
      <c r="G80" s="148" t="s">
        <v>161</v>
      </c>
      <c r="H80" s="149" t="n">
        <v>4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77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77</v>
      </c>
      <c r="D81" s="132" t="s">
        <v>149</v>
      </c>
      <c r="E81" s="133" t="s">
        <v>243</v>
      </c>
      <c r="F81" s="134" t="s">
        <v>244</v>
      </c>
      <c r="G81" s="135" t="s">
        <v>149</v>
      </c>
      <c r="H81" s="136" t="n">
        <v>350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0.075</v>
      </c>
      <c r="P81" s="142" t="n">
        <f aca="false">$O$81*$H$81</f>
        <v>26.2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2</v>
      </c>
      <c r="AT81" s="12" t="s">
        <v>153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8</v>
      </c>
      <c r="E82" s="146" t="s">
        <v>245</v>
      </c>
      <c r="F82" s="147" t="s">
        <v>246</v>
      </c>
      <c r="G82" s="148" t="s">
        <v>149</v>
      </c>
      <c r="H82" s="149" t="n">
        <v>350</v>
      </c>
      <c r="I82" s="150"/>
      <c r="J82" s="151" t="n">
        <f aca="false">ROUND($I$82*$H$82,2)</f>
        <v>0</v>
      </c>
      <c r="K82" s="152"/>
      <c r="L82" s="153"/>
      <c r="M82" s="154"/>
      <c r="N82" s="155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74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84</v>
      </c>
      <c r="D83" s="145" t="s">
        <v>158</v>
      </c>
      <c r="E83" s="146" t="s">
        <v>162</v>
      </c>
      <c r="F83" s="147" t="s">
        <v>163</v>
      </c>
      <c r="G83" s="148" t="s">
        <v>161</v>
      </c>
      <c r="H83" s="149" t="n">
        <v>4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77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7</v>
      </c>
      <c r="D84" s="132" t="s">
        <v>149</v>
      </c>
      <c r="E84" s="133" t="s">
        <v>247</v>
      </c>
      <c r="F84" s="134" t="s">
        <v>248</v>
      </c>
      <c r="G84" s="135" t="s">
        <v>149</v>
      </c>
      <c r="H84" s="136" t="n">
        <v>350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0</v>
      </c>
      <c r="P84" s="142" t="n">
        <f aca="false">$O$84*$H$84</f>
        <v>0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204</v>
      </c>
      <c r="D85" s="145" t="s">
        <v>158</v>
      </c>
      <c r="E85" s="146" t="s">
        <v>165</v>
      </c>
      <c r="F85" s="147" t="s">
        <v>166</v>
      </c>
      <c r="G85" s="148" t="s">
        <v>149</v>
      </c>
      <c r="H85" s="149" t="n">
        <v>150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77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7</v>
      </c>
      <c r="D86" s="145" t="s">
        <v>158</v>
      </c>
      <c r="E86" s="146" t="s">
        <v>159</v>
      </c>
      <c r="F86" s="147" t="s">
        <v>160</v>
      </c>
      <c r="G86" s="148" t="s">
        <v>161</v>
      </c>
      <c r="H86" s="149" t="n">
        <v>4</v>
      </c>
      <c r="I86" s="150"/>
      <c r="J86" s="151" t="n">
        <f aca="false">ROUND($I$86*$H$86,2)</f>
        <v>0</v>
      </c>
      <c r="K86" s="152"/>
      <c r="L86" s="153"/>
      <c r="M86" s="154"/>
      <c r="N86" s="155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74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10</v>
      </c>
      <c r="D87" s="132" t="s">
        <v>149</v>
      </c>
      <c r="E87" s="133" t="s">
        <v>196</v>
      </c>
      <c r="F87" s="134" t="s">
        <v>197</v>
      </c>
      <c r="G87" s="135" t="s">
        <v>161</v>
      </c>
      <c r="H87" s="136" t="n">
        <v>1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10</v>
      </c>
      <c r="P87" s="142" t="n">
        <f aca="false">$O$87*$H$87</f>
        <v>10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45" t="s">
        <v>213</v>
      </c>
      <c r="D88" s="145" t="s">
        <v>158</v>
      </c>
      <c r="E88" s="146" t="s">
        <v>198</v>
      </c>
      <c r="F88" s="147" t="s">
        <v>199</v>
      </c>
      <c r="G88" s="148" t="s">
        <v>161</v>
      </c>
      <c r="H88" s="149" t="n">
        <v>1</v>
      </c>
      <c r="I88" s="150"/>
      <c r="J88" s="151" t="n">
        <f aca="false">ROUND($I$88*$H$88,2)</f>
        <v>0</v>
      </c>
      <c r="K88" s="152"/>
      <c r="L88" s="153"/>
      <c r="M88" s="154"/>
      <c r="N88" s="155" t="s">
        <v>4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74</v>
      </c>
      <c r="AT88" s="12" t="s">
        <v>149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216</v>
      </c>
      <c r="D89" s="132" t="s">
        <v>149</v>
      </c>
      <c r="E89" s="133" t="s">
        <v>249</v>
      </c>
      <c r="F89" s="134" t="s">
        <v>250</v>
      </c>
      <c r="G89" s="135" t="s">
        <v>251</v>
      </c>
      <c r="H89" s="136" t="n">
        <v>2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2.99</v>
      </c>
      <c r="P89" s="142" t="n">
        <f aca="false">$O$89*$H$89</f>
        <v>5.98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219</v>
      </c>
      <c r="D90" s="132" t="s">
        <v>149</v>
      </c>
      <c r="E90" s="133" t="s">
        <v>252</v>
      </c>
      <c r="F90" s="134" t="s">
        <v>253</v>
      </c>
      <c r="G90" s="135" t="s">
        <v>251</v>
      </c>
      <c r="H90" s="136" t="n">
        <v>2</v>
      </c>
      <c r="I90" s="137"/>
      <c r="J90" s="138" t="n">
        <f aca="false">ROUND($I$90*$H$90,2)</f>
        <v>0</v>
      </c>
      <c r="K90" s="139"/>
      <c r="L90" s="33"/>
      <c r="M90" s="140"/>
      <c r="N90" s="141" t="s">
        <v>44</v>
      </c>
      <c r="O90" s="142" t="n">
        <v>0.84</v>
      </c>
      <c r="P90" s="142" t="n">
        <f aca="false">$O$90*$H$90</f>
        <v>1.68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52</v>
      </c>
      <c r="AT90" s="12" t="s">
        <v>153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222</v>
      </c>
      <c r="D91" s="132" t="s">
        <v>149</v>
      </c>
      <c r="E91" s="133" t="s">
        <v>211</v>
      </c>
      <c r="F91" s="134" t="s">
        <v>212</v>
      </c>
      <c r="G91" s="135" t="s">
        <v>149</v>
      </c>
      <c r="H91" s="136" t="n">
        <v>150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2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225</v>
      </c>
      <c r="D92" s="132" t="s">
        <v>149</v>
      </c>
      <c r="E92" s="133" t="s">
        <v>254</v>
      </c>
      <c r="F92" s="134" t="s">
        <v>255</v>
      </c>
      <c r="G92" s="135" t="s">
        <v>149</v>
      </c>
      <c r="H92" s="136" t="n">
        <v>150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O92" s="142" t="n">
        <v>0.1</v>
      </c>
      <c r="P92" s="142" t="n">
        <f aca="false">$O$92*$H$92</f>
        <v>15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52</v>
      </c>
      <c r="AT92" s="12" t="s">
        <v>153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9</v>
      </c>
      <c r="D93" s="132" t="s">
        <v>149</v>
      </c>
      <c r="E93" s="133" t="s">
        <v>217</v>
      </c>
      <c r="F93" s="134" t="s">
        <v>218</v>
      </c>
      <c r="G93" s="135" t="s">
        <v>161</v>
      </c>
      <c r="H93" s="136" t="n">
        <v>6</v>
      </c>
      <c r="I93" s="137"/>
      <c r="J93" s="138" t="n">
        <f aca="false">ROUND($I$93*$H$93,2)</f>
        <v>0</v>
      </c>
      <c r="K93" s="139"/>
      <c r="L93" s="33"/>
      <c r="M93" s="140"/>
      <c r="N93" s="141" t="s">
        <v>44</v>
      </c>
      <c r="O93" s="142" t="n">
        <v>0.5</v>
      </c>
      <c r="P93" s="142" t="n">
        <f aca="false">$O$93*$H$93</f>
        <v>3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52</v>
      </c>
      <c r="AT93" s="12" t="s">
        <v>153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45" t="s">
        <v>226</v>
      </c>
      <c r="D94" s="145" t="s">
        <v>158</v>
      </c>
      <c r="E94" s="146" t="s">
        <v>220</v>
      </c>
      <c r="F94" s="147" t="s">
        <v>221</v>
      </c>
      <c r="G94" s="148" t="s">
        <v>161</v>
      </c>
      <c r="H94" s="149" t="n">
        <v>2</v>
      </c>
      <c r="I94" s="150"/>
      <c r="J94" s="151" t="n">
        <f aca="false">ROUND($I$94*$H$94,2)</f>
        <v>0</v>
      </c>
      <c r="K94" s="152"/>
      <c r="L94" s="153"/>
      <c r="M94" s="154"/>
      <c r="N94" s="155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74</v>
      </c>
      <c r="AT94" s="12" t="s">
        <v>149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45" t="s">
        <v>227</v>
      </c>
      <c r="D95" s="145" t="s">
        <v>158</v>
      </c>
      <c r="E95" s="146" t="s">
        <v>256</v>
      </c>
      <c r="F95" s="147" t="s">
        <v>257</v>
      </c>
      <c r="G95" s="148" t="s">
        <v>149</v>
      </c>
      <c r="H95" s="149" t="n">
        <v>300</v>
      </c>
      <c r="I95" s="150"/>
      <c r="J95" s="151" t="n">
        <f aca="false">ROUND($I$95*$H$95,2)</f>
        <v>0</v>
      </c>
      <c r="K95" s="152"/>
      <c r="L95" s="153"/>
      <c r="M95" s="154"/>
      <c r="N95" s="155" t="s">
        <v>4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74</v>
      </c>
      <c r="AT95" s="12" t="s">
        <v>149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45" t="s">
        <v>228</v>
      </c>
      <c r="D96" s="145" t="s">
        <v>158</v>
      </c>
      <c r="E96" s="146" t="s">
        <v>258</v>
      </c>
      <c r="F96" s="147" t="s">
        <v>259</v>
      </c>
      <c r="G96" s="148" t="s">
        <v>161</v>
      </c>
      <c r="H96" s="149" t="n">
        <v>6</v>
      </c>
      <c r="I96" s="150"/>
      <c r="J96" s="151" t="n">
        <f aca="false">ROUND($I$96*$H$96,2)</f>
        <v>0</v>
      </c>
      <c r="K96" s="152"/>
      <c r="L96" s="153"/>
      <c r="M96" s="154"/>
      <c r="N96" s="155" t="s">
        <v>44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74</v>
      </c>
      <c r="AT96" s="12" t="s">
        <v>149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229</v>
      </c>
      <c r="D97" s="132" t="s">
        <v>149</v>
      </c>
      <c r="E97" s="133" t="s">
        <v>223</v>
      </c>
      <c r="F97" s="134" t="s">
        <v>224</v>
      </c>
      <c r="G97" s="135" t="s">
        <v>149</v>
      </c>
      <c r="H97" s="136" t="n">
        <v>450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O97" s="142" t="n">
        <v>0</v>
      </c>
      <c r="P97" s="142" t="n">
        <f aca="false">$O$97*$H$97</f>
        <v>0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52</v>
      </c>
      <c r="AT97" s="12" t="s">
        <v>153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45" t="s">
        <v>232</v>
      </c>
      <c r="D98" s="145" t="s">
        <v>158</v>
      </c>
      <c r="E98" s="146" t="s">
        <v>178</v>
      </c>
      <c r="F98" s="147" t="s">
        <v>179</v>
      </c>
      <c r="G98" s="148" t="s">
        <v>161</v>
      </c>
      <c r="H98" s="149" t="n">
        <v>2</v>
      </c>
      <c r="I98" s="150"/>
      <c r="J98" s="151" t="n">
        <f aca="false">ROUND($I$98*$H$98,2)</f>
        <v>0</v>
      </c>
      <c r="K98" s="152"/>
      <c r="L98" s="153"/>
      <c r="M98" s="154"/>
      <c r="N98" s="155" t="s">
        <v>44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74</v>
      </c>
      <c r="AT98" s="12" t="s">
        <v>149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235</v>
      </c>
      <c r="D99" s="132" t="s">
        <v>149</v>
      </c>
      <c r="E99" s="133" t="s">
        <v>180</v>
      </c>
      <c r="F99" s="134" t="s">
        <v>181</v>
      </c>
      <c r="G99" s="135" t="s">
        <v>161</v>
      </c>
      <c r="H99" s="136" t="n">
        <v>24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O99" s="142" t="n">
        <v>0.65</v>
      </c>
      <c r="P99" s="142" t="n">
        <f aca="false">$O$99*$H$99</f>
        <v>15.6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2</v>
      </c>
      <c r="AT99" s="12" t="s">
        <v>153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27" hidden="false" customHeight="true" outlineLevel="0" collapsed="false">
      <c r="B100" s="33"/>
      <c r="D100" s="156" t="s">
        <v>182</v>
      </c>
      <c r="F100" s="157" t="s">
        <v>183</v>
      </c>
      <c r="L100" s="33"/>
      <c r="M100" s="158"/>
      <c r="T100" s="66"/>
      <c r="AT100" s="12" t="s">
        <v>182</v>
      </c>
      <c r="AU100" s="12" t="s">
        <v>69</v>
      </c>
    </row>
    <row r="101" s="12" customFormat="true" ht="15.75" hidden="false" customHeight="true" outlineLevel="0" collapsed="false">
      <c r="B101" s="33"/>
      <c r="C101" s="132" t="s">
        <v>260</v>
      </c>
      <c r="D101" s="132" t="s">
        <v>149</v>
      </c>
      <c r="E101" s="133" t="s">
        <v>185</v>
      </c>
      <c r="F101" s="134" t="s">
        <v>186</v>
      </c>
      <c r="G101" s="135" t="s">
        <v>161</v>
      </c>
      <c r="H101" s="136" t="n">
        <v>8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O101" s="142" t="n">
        <v>1</v>
      </c>
      <c r="P101" s="142" t="n">
        <f aca="false">$O$101*$H$101</f>
        <v>8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52</v>
      </c>
      <c r="AT101" s="12" t="s">
        <v>153</v>
      </c>
      <c r="AU101" s="12" t="s">
        <v>69</v>
      </c>
      <c r="AY101" s="12" t="s">
        <v>154</v>
      </c>
      <c r="BG101" s="144" t="n">
        <f aca="false">IF($N$101="zákl. přenesená",$J$101,0)</f>
        <v>0</v>
      </c>
      <c r="BJ101" s="12" t="s">
        <v>152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261</v>
      </c>
      <c r="D102" s="132" t="s">
        <v>149</v>
      </c>
      <c r="E102" s="133" t="s">
        <v>175</v>
      </c>
      <c r="F102" s="134" t="s">
        <v>176</v>
      </c>
      <c r="G102" s="135" t="s">
        <v>161</v>
      </c>
      <c r="H102" s="136" t="n">
        <v>4</v>
      </c>
      <c r="I102" s="137"/>
      <c r="J102" s="138" t="n">
        <f aca="false">ROUND($I$102*$H$102,2)</f>
        <v>0</v>
      </c>
      <c r="K102" s="139"/>
      <c r="L102" s="33"/>
      <c r="M102" s="140"/>
      <c r="N102" s="141" t="s">
        <v>44</v>
      </c>
      <c r="O102" s="142" t="n">
        <v>0.1</v>
      </c>
      <c r="P102" s="142" t="n">
        <f aca="false">$O$102*$H$102</f>
        <v>0.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52</v>
      </c>
      <c r="AT102" s="12" t="s">
        <v>153</v>
      </c>
      <c r="AU102" s="12" t="s">
        <v>69</v>
      </c>
      <c r="AY102" s="12" t="s">
        <v>154</v>
      </c>
      <c r="BG102" s="144" t="n">
        <f aca="false">IF($N$102="zákl. přenesená",$J$102,0)</f>
        <v>0</v>
      </c>
      <c r="BJ102" s="12" t="s">
        <v>152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262</v>
      </c>
      <c r="D103" s="132" t="s">
        <v>149</v>
      </c>
      <c r="E103" s="133" t="s">
        <v>188</v>
      </c>
      <c r="F103" s="134" t="s">
        <v>189</v>
      </c>
      <c r="G103" s="135" t="s">
        <v>149</v>
      </c>
      <c r="H103" s="136" t="n">
        <v>240</v>
      </c>
      <c r="I103" s="137"/>
      <c r="J103" s="138" t="n">
        <f aca="false">ROUND($I$103*$H$103,2)</f>
        <v>0</v>
      </c>
      <c r="K103" s="139"/>
      <c r="L103" s="33"/>
      <c r="M103" s="140"/>
      <c r="N103" s="141" t="s">
        <v>44</v>
      </c>
      <c r="O103" s="142" t="n">
        <v>0</v>
      </c>
      <c r="P103" s="142" t="n">
        <f aca="false">$O$103*$H$103</f>
        <v>0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52</v>
      </c>
      <c r="AT103" s="12" t="s">
        <v>153</v>
      </c>
      <c r="AU103" s="12" t="s">
        <v>69</v>
      </c>
      <c r="AY103" s="12" t="s">
        <v>154</v>
      </c>
      <c r="BG103" s="144" t="n">
        <f aca="false">IF($N$103="zákl. přenesená",$J$103,0)</f>
        <v>0</v>
      </c>
      <c r="BJ103" s="12" t="s">
        <v>152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33"/>
      <c r="C104" s="132" t="s">
        <v>263</v>
      </c>
      <c r="D104" s="132" t="s">
        <v>149</v>
      </c>
      <c r="E104" s="133" t="s">
        <v>233</v>
      </c>
      <c r="F104" s="134" t="s">
        <v>234</v>
      </c>
      <c r="G104" s="135" t="s">
        <v>161</v>
      </c>
      <c r="H104" s="136" t="n">
        <v>45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O104" s="142" t="n">
        <v>0.01</v>
      </c>
      <c r="P104" s="142" t="n">
        <f aca="false">$O$104*$H$104</f>
        <v>0.45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52</v>
      </c>
      <c r="AT104" s="12" t="s">
        <v>153</v>
      </c>
      <c r="AU104" s="12" t="s">
        <v>69</v>
      </c>
      <c r="AY104" s="12" t="s">
        <v>154</v>
      </c>
      <c r="BG104" s="144" t="n">
        <f aca="false">IF($N$104="zákl. přenesená",$J$104,0)</f>
        <v>0</v>
      </c>
      <c r="BJ104" s="12" t="s">
        <v>152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45" t="s">
        <v>264</v>
      </c>
      <c r="D105" s="145" t="s">
        <v>158</v>
      </c>
      <c r="E105" s="146" t="s">
        <v>236</v>
      </c>
      <c r="F105" s="147" t="s">
        <v>237</v>
      </c>
      <c r="G105" s="148" t="s">
        <v>161</v>
      </c>
      <c r="H105" s="149" t="n">
        <v>45</v>
      </c>
      <c r="I105" s="150"/>
      <c r="J105" s="151" t="n">
        <f aca="false">ROUND($I$105*$H$105,2)</f>
        <v>0</v>
      </c>
      <c r="K105" s="152"/>
      <c r="L105" s="153"/>
      <c r="M105" s="154"/>
      <c r="N105" s="162" t="s">
        <v>44</v>
      </c>
      <c r="O105" s="163"/>
      <c r="P105" s="163"/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2" t="s">
        <v>174</v>
      </c>
      <c r="AT105" s="12" t="s">
        <v>149</v>
      </c>
      <c r="AU105" s="12" t="s">
        <v>69</v>
      </c>
      <c r="AY105" s="12" t="s">
        <v>154</v>
      </c>
      <c r="BG105" s="144" t="n">
        <f aca="false">IF($N$105="zákl. přenesená",$J$105,0)</f>
        <v>0</v>
      </c>
      <c r="BJ105" s="12" t="s">
        <v>152</v>
      </c>
      <c r="BK105" s="144" t="n">
        <f aca="false">ROUND($I$105*$H$105,2)</f>
        <v>0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107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26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9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2 - Dehtín přípojka KD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2 - Dehtín přípojka KD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94)</f>
        <v>25.167</v>
      </c>
      <c r="Q72" s="64"/>
      <c r="R72" s="129" t="n">
        <f aca="false">SUM($R$73:$R$94)</f>
        <v>12.6</v>
      </c>
      <c r="S72" s="64"/>
      <c r="T72" s="130" t="n">
        <f aca="false">SUM($T$73:$T$94)</f>
        <v>0</v>
      </c>
      <c r="AT72" s="12" t="s">
        <v>68</v>
      </c>
      <c r="AU72" s="12" t="s">
        <v>133</v>
      </c>
      <c r="BK72" s="131" t="n">
        <f aca="false">SUM($BK$73:$BK$9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1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1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247</v>
      </c>
      <c r="F74" s="134" t="s">
        <v>248</v>
      </c>
      <c r="G74" s="135" t="s">
        <v>149</v>
      </c>
      <c r="H74" s="136" t="n">
        <v>175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55</v>
      </c>
      <c r="F75" s="134" t="s">
        <v>156</v>
      </c>
      <c r="G75" s="135" t="s">
        <v>149</v>
      </c>
      <c r="H75" s="136" t="n">
        <v>175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</v>
      </c>
      <c r="P75" s="142" t="n">
        <f aca="false">$O$75*$H$75</f>
        <v>0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77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266</v>
      </c>
      <c r="F76" s="147" t="s">
        <v>267</v>
      </c>
      <c r="G76" s="148" t="s">
        <v>149</v>
      </c>
      <c r="H76" s="149" t="n">
        <v>25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74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165</v>
      </c>
      <c r="F77" s="147" t="s">
        <v>166</v>
      </c>
      <c r="G77" s="148" t="s">
        <v>149</v>
      </c>
      <c r="H77" s="149" t="n">
        <v>190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74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45" t="s">
        <v>167</v>
      </c>
      <c r="D78" s="145" t="s">
        <v>158</v>
      </c>
      <c r="E78" s="146" t="s">
        <v>268</v>
      </c>
      <c r="F78" s="147" t="s">
        <v>269</v>
      </c>
      <c r="G78" s="148" t="s">
        <v>161</v>
      </c>
      <c r="H78" s="149" t="n">
        <v>1</v>
      </c>
      <c r="I78" s="150"/>
      <c r="J78" s="151" t="n">
        <f aca="false">ROUND($I$78*$H$78,2)</f>
        <v>0</v>
      </c>
      <c r="K78" s="152"/>
      <c r="L78" s="153"/>
      <c r="M78" s="154"/>
      <c r="N78" s="155" t="s">
        <v>4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74</v>
      </c>
      <c r="AT78" s="12" t="s">
        <v>149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172</v>
      </c>
      <c r="F79" s="147" t="s">
        <v>173</v>
      </c>
      <c r="G79" s="148" t="s">
        <v>161</v>
      </c>
      <c r="H79" s="149" t="n">
        <v>1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77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159</v>
      </c>
      <c r="F80" s="147" t="s">
        <v>160</v>
      </c>
      <c r="G80" s="148" t="s">
        <v>161</v>
      </c>
      <c r="H80" s="149" t="n">
        <v>16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77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7</v>
      </c>
      <c r="D81" s="145" t="s">
        <v>158</v>
      </c>
      <c r="E81" s="146" t="s">
        <v>162</v>
      </c>
      <c r="F81" s="147" t="s">
        <v>163</v>
      </c>
      <c r="G81" s="148" t="s">
        <v>161</v>
      </c>
      <c r="H81" s="149" t="n">
        <v>8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77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8</v>
      </c>
      <c r="E82" s="146" t="s">
        <v>270</v>
      </c>
      <c r="F82" s="147" t="s">
        <v>271</v>
      </c>
      <c r="G82" s="148" t="s">
        <v>149</v>
      </c>
      <c r="H82" s="149" t="n">
        <v>10</v>
      </c>
      <c r="I82" s="150"/>
      <c r="J82" s="151" t="n">
        <f aca="false">ROUND($I$82*$H$82,2)</f>
        <v>0</v>
      </c>
      <c r="K82" s="152"/>
      <c r="L82" s="153"/>
      <c r="M82" s="154"/>
      <c r="N82" s="155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77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84</v>
      </c>
      <c r="D83" s="132" t="s">
        <v>149</v>
      </c>
      <c r="E83" s="133" t="s">
        <v>272</v>
      </c>
      <c r="F83" s="134" t="s">
        <v>273</v>
      </c>
      <c r="G83" s="135" t="s">
        <v>161</v>
      </c>
      <c r="H83" s="136" t="n">
        <v>1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O83" s="142" t="n">
        <v>2</v>
      </c>
      <c r="P83" s="142" t="n">
        <f aca="false">$O$83*$H$83</f>
        <v>2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2</v>
      </c>
      <c r="AT83" s="12" t="s">
        <v>153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7</v>
      </c>
      <c r="D84" s="132" t="s">
        <v>149</v>
      </c>
      <c r="E84" s="133" t="s">
        <v>274</v>
      </c>
      <c r="F84" s="134" t="s">
        <v>275</v>
      </c>
      <c r="G84" s="135" t="s">
        <v>149</v>
      </c>
      <c r="H84" s="136" t="n">
        <v>15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0.05</v>
      </c>
      <c r="P84" s="142" t="n">
        <f aca="false">$O$84*$H$84</f>
        <v>0.7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204</v>
      </c>
      <c r="D85" s="132" t="s">
        <v>149</v>
      </c>
      <c r="E85" s="133" t="s">
        <v>276</v>
      </c>
      <c r="F85" s="134" t="s">
        <v>277</v>
      </c>
      <c r="G85" s="135" t="s">
        <v>149</v>
      </c>
      <c r="H85" s="136" t="n">
        <v>10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0.25</v>
      </c>
      <c r="P85" s="142" t="n">
        <f aca="false">$O$85*$H$85</f>
        <v>2.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2</v>
      </c>
      <c r="AT85" s="12" t="s">
        <v>153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207</v>
      </c>
      <c r="D86" s="132" t="s">
        <v>149</v>
      </c>
      <c r="E86" s="133" t="s">
        <v>278</v>
      </c>
      <c r="F86" s="134" t="s">
        <v>279</v>
      </c>
      <c r="G86" s="135" t="s">
        <v>161</v>
      </c>
      <c r="H86" s="136" t="n">
        <v>1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O86" s="142" t="n">
        <v>5.317</v>
      </c>
      <c r="P86" s="142" t="n">
        <f aca="false">$O$86*$H$86</f>
        <v>5.317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52</v>
      </c>
      <c r="AT86" s="12" t="s">
        <v>153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45" t="s">
        <v>210</v>
      </c>
      <c r="D87" s="145" t="s">
        <v>158</v>
      </c>
      <c r="E87" s="146" t="s">
        <v>280</v>
      </c>
      <c r="F87" s="147" t="s">
        <v>281</v>
      </c>
      <c r="G87" s="148" t="s">
        <v>282</v>
      </c>
      <c r="H87" s="149" t="n">
        <v>12.6</v>
      </c>
      <c r="I87" s="150"/>
      <c r="J87" s="151" t="n">
        <f aca="false">ROUND($I$87*$H$87,2)</f>
        <v>0</v>
      </c>
      <c r="K87" s="152"/>
      <c r="L87" s="153"/>
      <c r="M87" s="154"/>
      <c r="N87" s="155" t="s">
        <v>44</v>
      </c>
      <c r="Q87" s="142" t="n">
        <v>1</v>
      </c>
      <c r="R87" s="142" t="n">
        <f aca="false">$Q$87*$H$87</f>
        <v>12.6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49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164"/>
      <c r="D88" s="156" t="s">
        <v>283</v>
      </c>
      <c r="F88" s="165" t="s">
        <v>284</v>
      </c>
      <c r="H88" s="166" t="n">
        <v>12.6</v>
      </c>
      <c r="L88" s="164"/>
      <c r="M88" s="167"/>
      <c r="T88" s="168"/>
      <c r="AT88" s="169" t="s">
        <v>283</v>
      </c>
      <c r="AU88" s="169" t="s">
        <v>69</v>
      </c>
      <c r="AV88" s="169" t="s">
        <v>79</v>
      </c>
      <c r="AW88" s="169" t="s">
        <v>69</v>
      </c>
      <c r="AX88" s="169" t="s">
        <v>77</v>
      </c>
      <c r="AY88" s="169" t="s">
        <v>154</v>
      </c>
    </row>
    <row r="89" s="12" customFormat="true" ht="15.75" hidden="false" customHeight="true" outlineLevel="0" collapsed="false">
      <c r="B89" s="33"/>
      <c r="C89" s="145" t="s">
        <v>213</v>
      </c>
      <c r="D89" s="145" t="s">
        <v>158</v>
      </c>
      <c r="E89" s="146" t="s">
        <v>178</v>
      </c>
      <c r="F89" s="147" t="s">
        <v>179</v>
      </c>
      <c r="G89" s="148" t="s">
        <v>161</v>
      </c>
      <c r="H89" s="149" t="n">
        <v>1</v>
      </c>
      <c r="I89" s="150"/>
      <c r="J89" s="151" t="n">
        <f aca="false">ROUND($I$89*$H$89,2)</f>
        <v>0</v>
      </c>
      <c r="K89" s="152"/>
      <c r="L89" s="153"/>
      <c r="M89" s="154"/>
      <c r="N89" s="155" t="s">
        <v>44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74</v>
      </c>
      <c r="AT89" s="12" t="s">
        <v>149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45" t="s">
        <v>216</v>
      </c>
      <c r="D90" s="145" t="s">
        <v>158</v>
      </c>
      <c r="E90" s="146" t="s">
        <v>220</v>
      </c>
      <c r="F90" s="147" t="s">
        <v>221</v>
      </c>
      <c r="G90" s="148" t="s">
        <v>161</v>
      </c>
      <c r="H90" s="149" t="n">
        <v>1</v>
      </c>
      <c r="I90" s="150"/>
      <c r="J90" s="151" t="n">
        <f aca="false">ROUND($I$90*$H$90,2)</f>
        <v>0</v>
      </c>
      <c r="K90" s="152"/>
      <c r="L90" s="153"/>
      <c r="M90" s="154"/>
      <c r="N90" s="155" t="s">
        <v>44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74</v>
      </c>
      <c r="AT90" s="12" t="s">
        <v>149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219</v>
      </c>
      <c r="D91" s="132" t="s">
        <v>149</v>
      </c>
      <c r="E91" s="133" t="s">
        <v>188</v>
      </c>
      <c r="F91" s="134" t="s">
        <v>189</v>
      </c>
      <c r="G91" s="135" t="s">
        <v>149</v>
      </c>
      <c r="H91" s="136" t="n">
        <v>175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77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222</v>
      </c>
      <c r="D92" s="132" t="s">
        <v>149</v>
      </c>
      <c r="E92" s="133" t="s">
        <v>180</v>
      </c>
      <c r="F92" s="134" t="s">
        <v>181</v>
      </c>
      <c r="G92" s="135" t="s">
        <v>161</v>
      </c>
      <c r="H92" s="136" t="n">
        <v>4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O92" s="142" t="n">
        <v>0.65</v>
      </c>
      <c r="P92" s="142" t="n">
        <f aca="false">$O$92*$H$92</f>
        <v>2.6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52</v>
      </c>
      <c r="AT92" s="12" t="s">
        <v>153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27" hidden="false" customHeight="true" outlineLevel="0" collapsed="false">
      <c r="B93" s="33"/>
      <c r="D93" s="156" t="s">
        <v>182</v>
      </c>
      <c r="F93" s="157" t="s">
        <v>183</v>
      </c>
      <c r="L93" s="33"/>
      <c r="M93" s="158"/>
      <c r="T93" s="66"/>
      <c r="AT93" s="12" t="s">
        <v>182</v>
      </c>
      <c r="AU93" s="12" t="s">
        <v>69</v>
      </c>
    </row>
    <row r="94" s="12" customFormat="true" ht="15.75" hidden="false" customHeight="true" outlineLevel="0" collapsed="false">
      <c r="B94" s="33"/>
      <c r="C94" s="132" t="s">
        <v>225</v>
      </c>
      <c r="D94" s="132" t="s">
        <v>149</v>
      </c>
      <c r="E94" s="133" t="s">
        <v>185</v>
      </c>
      <c r="F94" s="134" t="s">
        <v>186</v>
      </c>
      <c r="G94" s="135" t="s">
        <v>161</v>
      </c>
      <c r="H94" s="136" t="n">
        <v>2</v>
      </c>
      <c r="I94" s="137"/>
      <c r="J94" s="138" t="n">
        <f aca="false">ROUND($I$94*$H$94,2)</f>
        <v>0</v>
      </c>
      <c r="K94" s="139"/>
      <c r="L94" s="33"/>
      <c r="M94" s="140"/>
      <c r="N94" s="159" t="s">
        <v>44</v>
      </c>
      <c r="O94" s="160" t="n">
        <v>1</v>
      </c>
      <c r="P94" s="160" t="n">
        <f aca="false">$O$94*$H$94</f>
        <v>2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2" t="s">
        <v>152</v>
      </c>
      <c r="AT94" s="12" t="s">
        <v>153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2"/>
      <c r="L95" s="33"/>
    </row>
    <row r="107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28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0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3 - Podhůrecká x Domažlická-Hůrka dolni vodojem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3 - Podhůrecká x Domažlická-Hůrka dolni vodojem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02)</f>
        <v>106.964</v>
      </c>
      <c r="Q72" s="64"/>
      <c r="R72" s="129" t="n">
        <f aca="false">SUM($R$73:$R$102)</f>
        <v>11.55</v>
      </c>
      <c r="S72" s="64"/>
      <c r="T72" s="130" t="n">
        <f aca="false">SUM($T$73:$T$102)</f>
        <v>0</v>
      </c>
      <c r="AT72" s="12" t="s">
        <v>68</v>
      </c>
      <c r="AU72" s="12" t="s">
        <v>133</v>
      </c>
      <c r="BK72" s="131" t="n">
        <f aca="false">SUM($BK$73:$BK$102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25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25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45" t="s">
        <v>79</v>
      </c>
      <c r="D74" s="145" t="s">
        <v>158</v>
      </c>
      <c r="E74" s="146" t="s">
        <v>193</v>
      </c>
      <c r="F74" s="147" t="s">
        <v>194</v>
      </c>
      <c r="G74" s="148" t="s">
        <v>149</v>
      </c>
      <c r="H74" s="149" t="n">
        <v>350</v>
      </c>
      <c r="I74" s="150"/>
      <c r="J74" s="151" t="n">
        <f aca="false">ROUND($I$74*$H$74,2)</f>
        <v>0</v>
      </c>
      <c r="K74" s="152"/>
      <c r="L74" s="153"/>
      <c r="M74" s="154"/>
      <c r="N74" s="155" t="s">
        <v>44</v>
      </c>
      <c r="Q74" s="142" t="n">
        <v>0.033</v>
      </c>
      <c r="R74" s="142" t="n">
        <f aca="false">$Q$74*$H$74</f>
        <v>11.55</v>
      </c>
      <c r="S74" s="142" t="n">
        <v>0</v>
      </c>
      <c r="T74" s="143" t="n">
        <f aca="false">$S$74*$H$74</f>
        <v>0</v>
      </c>
      <c r="AR74" s="12" t="s">
        <v>174</v>
      </c>
      <c r="AT74" s="12" t="s">
        <v>149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93</v>
      </c>
      <c r="F75" s="134" t="s">
        <v>195</v>
      </c>
      <c r="G75" s="135" t="s">
        <v>149</v>
      </c>
      <c r="H75" s="136" t="n">
        <v>350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1</v>
      </c>
      <c r="P75" s="142" t="n">
        <f aca="false">$O$75*$H$75</f>
        <v>3.5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52</v>
      </c>
      <c r="D76" s="132" t="s">
        <v>149</v>
      </c>
      <c r="E76" s="133" t="s">
        <v>150</v>
      </c>
      <c r="F76" s="134" t="s">
        <v>151</v>
      </c>
      <c r="G76" s="135" t="s">
        <v>149</v>
      </c>
      <c r="H76" s="136" t="n">
        <v>175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</v>
      </c>
      <c r="P76" s="142" t="n">
        <f aca="false">$O$76*$H$76</f>
        <v>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53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32" t="s">
        <v>164</v>
      </c>
      <c r="D77" s="132" t="s">
        <v>149</v>
      </c>
      <c r="E77" s="133" t="s">
        <v>155</v>
      </c>
      <c r="F77" s="134" t="s">
        <v>156</v>
      </c>
      <c r="G77" s="135" t="s">
        <v>149</v>
      </c>
      <c r="H77" s="136" t="n">
        <v>750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</v>
      </c>
      <c r="P77" s="142" t="n">
        <f aca="false">$O$77*$H$77</f>
        <v>0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77</v>
      </c>
      <c r="AT77" s="12" t="s">
        <v>153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45" t="s">
        <v>167</v>
      </c>
      <c r="D78" s="145" t="s">
        <v>158</v>
      </c>
      <c r="E78" s="146" t="s">
        <v>286</v>
      </c>
      <c r="F78" s="147" t="s">
        <v>287</v>
      </c>
      <c r="G78" s="148" t="s">
        <v>149</v>
      </c>
      <c r="H78" s="149" t="n">
        <v>800</v>
      </c>
      <c r="I78" s="150"/>
      <c r="J78" s="151" t="n">
        <f aca="false">ROUND($I$78*$H$78,2)</f>
        <v>0</v>
      </c>
      <c r="K78" s="152"/>
      <c r="L78" s="153"/>
      <c r="M78" s="154"/>
      <c r="N78" s="155" t="s">
        <v>44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74</v>
      </c>
      <c r="AT78" s="12" t="s">
        <v>149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71</v>
      </c>
      <c r="D79" s="145" t="s">
        <v>158</v>
      </c>
      <c r="E79" s="146" t="s">
        <v>159</v>
      </c>
      <c r="F79" s="147" t="s">
        <v>160</v>
      </c>
      <c r="G79" s="148" t="s">
        <v>161</v>
      </c>
      <c r="H79" s="149" t="n">
        <v>16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77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4</v>
      </c>
      <c r="D80" s="145" t="s">
        <v>158</v>
      </c>
      <c r="E80" s="146" t="s">
        <v>162</v>
      </c>
      <c r="F80" s="147" t="s">
        <v>163</v>
      </c>
      <c r="G80" s="148" t="s">
        <v>161</v>
      </c>
      <c r="H80" s="149" t="n">
        <v>8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77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7</v>
      </c>
      <c r="D81" s="145" t="s">
        <v>158</v>
      </c>
      <c r="E81" s="146" t="s">
        <v>165</v>
      </c>
      <c r="F81" s="147" t="s">
        <v>166</v>
      </c>
      <c r="G81" s="148" t="s">
        <v>149</v>
      </c>
      <c r="H81" s="149" t="n">
        <v>120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77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8</v>
      </c>
      <c r="E82" s="146" t="s">
        <v>288</v>
      </c>
      <c r="F82" s="147" t="s">
        <v>289</v>
      </c>
      <c r="G82" s="148" t="s">
        <v>161</v>
      </c>
      <c r="H82" s="149" t="n">
        <v>1</v>
      </c>
      <c r="I82" s="150"/>
      <c r="J82" s="151" t="n">
        <f aca="false">ROUND($I$82*$H$82,2)</f>
        <v>0</v>
      </c>
      <c r="K82" s="152"/>
      <c r="L82" s="153"/>
      <c r="M82" s="154"/>
      <c r="N82" s="155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74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84</v>
      </c>
      <c r="D83" s="145" t="s">
        <v>158</v>
      </c>
      <c r="E83" s="146" t="s">
        <v>159</v>
      </c>
      <c r="F83" s="147" t="s">
        <v>160</v>
      </c>
      <c r="G83" s="148" t="s">
        <v>161</v>
      </c>
      <c r="H83" s="149" t="n">
        <v>8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74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7</v>
      </c>
      <c r="D84" s="132" t="s">
        <v>149</v>
      </c>
      <c r="E84" s="133" t="s">
        <v>196</v>
      </c>
      <c r="F84" s="134" t="s">
        <v>197</v>
      </c>
      <c r="G84" s="135" t="s">
        <v>161</v>
      </c>
      <c r="H84" s="136" t="n">
        <v>2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10</v>
      </c>
      <c r="P84" s="142" t="n">
        <f aca="false">$O$84*$H$84</f>
        <v>20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204</v>
      </c>
      <c r="D85" s="145" t="s">
        <v>158</v>
      </c>
      <c r="E85" s="146" t="s">
        <v>198</v>
      </c>
      <c r="F85" s="147" t="s">
        <v>199</v>
      </c>
      <c r="G85" s="148" t="s">
        <v>161</v>
      </c>
      <c r="H85" s="149" t="n">
        <v>2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74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7</v>
      </c>
      <c r="D86" s="145" t="s">
        <v>158</v>
      </c>
      <c r="E86" s="146" t="s">
        <v>290</v>
      </c>
      <c r="F86" s="147" t="s">
        <v>291</v>
      </c>
      <c r="G86" s="148" t="s">
        <v>161</v>
      </c>
      <c r="H86" s="149" t="n">
        <v>1</v>
      </c>
      <c r="I86" s="150"/>
      <c r="J86" s="151" t="n">
        <f aca="false">ROUND($I$86*$H$86,2)</f>
        <v>0</v>
      </c>
      <c r="K86" s="152"/>
      <c r="L86" s="153"/>
      <c r="M86" s="154"/>
      <c r="N86" s="155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74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10</v>
      </c>
      <c r="D87" s="132" t="s">
        <v>149</v>
      </c>
      <c r="E87" s="133" t="s">
        <v>211</v>
      </c>
      <c r="F87" s="134" t="s">
        <v>212</v>
      </c>
      <c r="G87" s="135" t="s">
        <v>149</v>
      </c>
      <c r="H87" s="136" t="n">
        <v>35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0</v>
      </c>
      <c r="P87" s="142" t="n">
        <f aca="false">$O$87*$H$87</f>
        <v>0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213</v>
      </c>
      <c r="D88" s="132" t="s">
        <v>149</v>
      </c>
      <c r="E88" s="133" t="s">
        <v>254</v>
      </c>
      <c r="F88" s="134" t="s">
        <v>255</v>
      </c>
      <c r="G88" s="135" t="s">
        <v>149</v>
      </c>
      <c r="H88" s="136" t="n">
        <v>350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0.1</v>
      </c>
      <c r="P88" s="142" t="n">
        <f aca="false">$O$88*$H$88</f>
        <v>35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52</v>
      </c>
      <c r="AT88" s="12" t="s">
        <v>153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216</v>
      </c>
      <c r="D89" s="132" t="s">
        <v>149</v>
      </c>
      <c r="E89" s="133" t="s">
        <v>217</v>
      </c>
      <c r="F89" s="134" t="s">
        <v>218</v>
      </c>
      <c r="G89" s="135" t="s">
        <v>161</v>
      </c>
      <c r="H89" s="136" t="n">
        <v>20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0.5</v>
      </c>
      <c r="P89" s="142" t="n">
        <f aca="false">$O$89*$H$89</f>
        <v>10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45" t="s">
        <v>219</v>
      </c>
      <c r="D90" s="145" t="s">
        <v>158</v>
      </c>
      <c r="E90" s="146" t="s">
        <v>220</v>
      </c>
      <c r="F90" s="147" t="s">
        <v>221</v>
      </c>
      <c r="G90" s="148" t="s">
        <v>161</v>
      </c>
      <c r="H90" s="149" t="n">
        <v>5</v>
      </c>
      <c r="I90" s="150"/>
      <c r="J90" s="151" t="n">
        <f aca="false">ROUND($I$90*$H$90,2)</f>
        <v>0</v>
      </c>
      <c r="K90" s="152"/>
      <c r="L90" s="153"/>
      <c r="M90" s="154"/>
      <c r="N90" s="155" t="s">
        <v>44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74</v>
      </c>
      <c r="AT90" s="12" t="s">
        <v>149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33"/>
      <c r="C91" s="145" t="s">
        <v>222</v>
      </c>
      <c r="D91" s="145" t="s">
        <v>158</v>
      </c>
      <c r="E91" s="146" t="s">
        <v>256</v>
      </c>
      <c r="F91" s="147" t="s">
        <v>257</v>
      </c>
      <c r="G91" s="148" t="s">
        <v>149</v>
      </c>
      <c r="H91" s="149" t="n">
        <v>1750</v>
      </c>
      <c r="I91" s="150"/>
      <c r="J91" s="151" t="n">
        <f aca="false">ROUND($I$91*$H$91,2)</f>
        <v>0</v>
      </c>
      <c r="K91" s="152"/>
      <c r="L91" s="153"/>
      <c r="M91" s="154"/>
      <c r="N91" s="155" t="s">
        <v>44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74</v>
      </c>
      <c r="AT91" s="12" t="s">
        <v>149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164"/>
      <c r="D92" s="156" t="s">
        <v>283</v>
      </c>
      <c r="E92" s="169"/>
      <c r="F92" s="165" t="s">
        <v>292</v>
      </c>
      <c r="H92" s="166" t="n">
        <v>1750</v>
      </c>
      <c r="L92" s="164"/>
      <c r="M92" s="167"/>
      <c r="T92" s="168"/>
      <c r="AT92" s="169" t="s">
        <v>283</v>
      </c>
      <c r="AU92" s="169" t="s">
        <v>69</v>
      </c>
      <c r="AV92" s="169" t="s">
        <v>79</v>
      </c>
      <c r="AW92" s="169" t="s">
        <v>133</v>
      </c>
      <c r="AX92" s="169" t="s">
        <v>77</v>
      </c>
      <c r="AY92" s="169" t="s">
        <v>154</v>
      </c>
    </row>
    <row r="93" s="12" customFormat="true" ht="15.75" hidden="false" customHeight="true" outlineLevel="0" collapsed="false">
      <c r="B93" s="33"/>
      <c r="C93" s="145" t="s">
        <v>225</v>
      </c>
      <c r="D93" s="145" t="s">
        <v>158</v>
      </c>
      <c r="E93" s="146" t="s">
        <v>258</v>
      </c>
      <c r="F93" s="147" t="s">
        <v>259</v>
      </c>
      <c r="G93" s="148" t="s">
        <v>161</v>
      </c>
      <c r="H93" s="149" t="n">
        <v>20</v>
      </c>
      <c r="I93" s="150"/>
      <c r="J93" s="151" t="n">
        <f aca="false">ROUND($I$93*$H$93,2)</f>
        <v>0</v>
      </c>
      <c r="K93" s="152"/>
      <c r="L93" s="153"/>
      <c r="M93" s="154"/>
      <c r="N93" s="155" t="s">
        <v>44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74</v>
      </c>
      <c r="AT93" s="12" t="s">
        <v>149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9</v>
      </c>
      <c r="D94" s="132" t="s">
        <v>149</v>
      </c>
      <c r="E94" s="133" t="s">
        <v>223</v>
      </c>
      <c r="F94" s="134" t="s">
        <v>224</v>
      </c>
      <c r="G94" s="135" t="s">
        <v>149</v>
      </c>
      <c r="H94" s="136" t="n">
        <v>350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O94" s="142" t="n">
        <v>0</v>
      </c>
      <c r="P94" s="142" t="n">
        <f aca="false">$O$94*$H$94</f>
        <v>0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52</v>
      </c>
      <c r="AT94" s="12" t="s">
        <v>153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226</v>
      </c>
      <c r="D95" s="132" t="s">
        <v>149</v>
      </c>
      <c r="E95" s="133" t="s">
        <v>293</v>
      </c>
      <c r="F95" s="134" t="s">
        <v>294</v>
      </c>
      <c r="G95" s="135" t="s">
        <v>251</v>
      </c>
      <c r="H95" s="136" t="n">
        <v>2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O95" s="142" t="n">
        <v>1.549</v>
      </c>
      <c r="P95" s="142" t="n">
        <f aca="false">$O$95*$H$95</f>
        <v>3.098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52</v>
      </c>
      <c r="AT95" s="12" t="s">
        <v>153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227</v>
      </c>
      <c r="D96" s="132" t="s">
        <v>149</v>
      </c>
      <c r="E96" s="133" t="s">
        <v>295</v>
      </c>
      <c r="F96" s="134" t="s">
        <v>296</v>
      </c>
      <c r="G96" s="135" t="s">
        <v>251</v>
      </c>
      <c r="H96" s="136" t="n">
        <v>2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0.533</v>
      </c>
      <c r="P96" s="142" t="n">
        <f aca="false">$O$96*$H$96</f>
        <v>1.066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45" t="s">
        <v>228</v>
      </c>
      <c r="D97" s="145" t="s">
        <v>158</v>
      </c>
      <c r="E97" s="146" t="s">
        <v>178</v>
      </c>
      <c r="F97" s="147" t="s">
        <v>179</v>
      </c>
      <c r="G97" s="148" t="s">
        <v>161</v>
      </c>
      <c r="H97" s="149" t="n">
        <v>5</v>
      </c>
      <c r="I97" s="150"/>
      <c r="J97" s="151" t="n">
        <f aca="false">ROUND($I$97*$H$97,2)</f>
        <v>0</v>
      </c>
      <c r="K97" s="152"/>
      <c r="L97" s="153"/>
      <c r="M97" s="154"/>
      <c r="N97" s="155" t="s">
        <v>44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74</v>
      </c>
      <c r="AT97" s="12" t="s">
        <v>149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229</v>
      </c>
      <c r="D98" s="132" t="s">
        <v>149</v>
      </c>
      <c r="E98" s="133" t="s">
        <v>185</v>
      </c>
      <c r="F98" s="134" t="s">
        <v>186</v>
      </c>
      <c r="G98" s="135" t="s">
        <v>161</v>
      </c>
      <c r="H98" s="136" t="n">
        <v>8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1</v>
      </c>
      <c r="P98" s="142" t="n">
        <f aca="false">$O$98*$H$98</f>
        <v>8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232</v>
      </c>
      <c r="D99" s="132" t="s">
        <v>149</v>
      </c>
      <c r="E99" s="133" t="s">
        <v>175</v>
      </c>
      <c r="F99" s="134" t="s">
        <v>176</v>
      </c>
      <c r="G99" s="135" t="s">
        <v>161</v>
      </c>
      <c r="H99" s="136" t="n">
        <v>10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O99" s="142" t="n">
        <v>0.1</v>
      </c>
      <c r="P99" s="142" t="n">
        <f aca="false">$O$99*$H$99</f>
        <v>1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2</v>
      </c>
      <c r="AT99" s="12" t="s">
        <v>153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235</v>
      </c>
      <c r="D100" s="132" t="s">
        <v>149</v>
      </c>
      <c r="E100" s="133" t="s">
        <v>188</v>
      </c>
      <c r="F100" s="134" t="s">
        <v>189</v>
      </c>
      <c r="G100" s="135" t="s">
        <v>149</v>
      </c>
      <c r="H100" s="136" t="n">
        <v>450</v>
      </c>
      <c r="I100" s="137"/>
      <c r="J100" s="138" t="n">
        <f aca="false">ROUND($I$100*$H$100,2)</f>
        <v>0</v>
      </c>
      <c r="K100" s="139"/>
      <c r="L100" s="33"/>
      <c r="M100" s="140"/>
      <c r="N100" s="141" t="s">
        <v>44</v>
      </c>
      <c r="O100" s="142" t="n">
        <v>0</v>
      </c>
      <c r="P100" s="142" t="n">
        <f aca="false">$O$100*$H$100</f>
        <v>0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52</v>
      </c>
      <c r="AT100" s="12" t="s">
        <v>153</v>
      </c>
      <c r="AU100" s="12" t="s">
        <v>69</v>
      </c>
      <c r="AY100" s="12" t="s">
        <v>154</v>
      </c>
      <c r="BG100" s="144" t="n">
        <f aca="false">IF($N$100="zákl. přenesená",$J$100,0)</f>
        <v>0</v>
      </c>
      <c r="BJ100" s="12" t="s">
        <v>152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33"/>
      <c r="C101" s="132" t="s">
        <v>260</v>
      </c>
      <c r="D101" s="132" t="s">
        <v>149</v>
      </c>
      <c r="E101" s="133" t="s">
        <v>233</v>
      </c>
      <c r="F101" s="134" t="s">
        <v>234</v>
      </c>
      <c r="G101" s="135" t="s">
        <v>161</v>
      </c>
      <c r="H101" s="136" t="n">
        <v>30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O101" s="142" t="n">
        <v>0.01</v>
      </c>
      <c r="P101" s="142" t="n">
        <f aca="false">$O$101*$H$101</f>
        <v>0.3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52</v>
      </c>
      <c r="AT101" s="12" t="s">
        <v>153</v>
      </c>
      <c r="AU101" s="12" t="s">
        <v>69</v>
      </c>
      <c r="AY101" s="12" t="s">
        <v>154</v>
      </c>
      <c r="BG101" s="144" t="n">
        <f aca="false">IF($N$101="zákl. přenesená",$J$101,0)</f>
        <v>0</v>
      </c>
      <c r="BJ101" s="12" t="s">
        <v>152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45" t="s">
        <v>261</v>
      </c>
      <c r="D102" s="145" t="s">
        <v>158</v>
      </c>
      <c r="E102" s="146" t="s">
        <v>236</v>
      </c>
      <c r="F102" s="147" t="s">
        <v>237</v>
      </c>
      <c r="G102" s="148" t="s">
        <v>161</v>
      </c>
      <c r="H102" s="149" t="n">
        <v>30</v>
      </c>
      <c r="I102" s="150"/>
      <c r="J102" s="151" t="n">
        <f aca="false">ROUND($I$102*$H$102,2)</f>
        <v>0</v>
      </c>
      <c r="K102" s="152"/>
      <c r="L102" s="153"/>
      <c r="M102" s="154"/>
      <c r="N102" s="162" t="s">
        <v>44</v>
      </c>
      <c r="O102" s="163"/>
      <c r="P102" s="163"/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2" t="s">
        <v>174</v>
      </c>
      <c r="AT102" s="12" t="s">
        <v>149</v>
      </c>
      <c r="AU102" s="12" t="s">
        <v>69</v>
      </c>
      <c r="AY102" s="12" t="s">
        <v>154</v>
      </c>
      <c r="BG102" s="144" t="n">
        <f aca="false">IF($N$102="zákl. přenesená",$J$102,0)</f>
        <v>0</v>
      </c>
      <c r="BJ102" s="12" t="s">
        <v>152</v>
      </c>
      <c r="BK102" s="144" t="n">
        <f aca="false">ROUND($I$102*$H$102,2)</f>
        <v>0</v>
      </c>
    </row>
    <row r="103" s="12" customFormat="true" ht="7.5" hidden="false" customHeight="true" outlineLevel="0" collapsed="false">
      <c r="B103" s="51"/>
      <c r="C103" s="52"/>
      <c r="D103" s="52"/>
      <c r="E103" s="52"/>
      <c r="F103" s="52"/>
      <c r="G103" s="52"/>
      <c r="H103" s="52"/>
      <c r="I103" s="52"/>
      <c r="J103" s="52"/>
      <c r="K103" s="52"/>
      <c r="L103" s="33"/>
    </row>
    <row r="107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297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2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4 - Klatovy Hůrka - připojka rozhledna a dolni vodojem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4 - Klatovy Hůrka - připojka rozhledna a dolni vodojem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22)</f>
        <v>54.955</v>
      </c>
      <c r="Q72" s="64"/>
      <c r="R72" s="129" t="n">
        <f aca="false">SUM($R$73:$R$122)</f>
        <v>0</v>
      </c>
      <c r="S72" s="64"/>
      <c r="T72" s="130" t="n">
        <f aca="false">SUM($T$73:$T$122)</f>
        <v>0</v>
      </c>
      <c r="AT72" s="12" t="s">
        <v>68</v>
      </c>
      <c r="AU72" s="12" t="s">
        <v>133</v>
      </c>
      <c r="BK72" s="131" t="n">
        <f aca="false">SUM($BK$73:$BK$122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1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1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247</v>
      </c>
      <c r="F74" s="134" t="s">
        <v>248</v>
      </c>
      <c r="G74" s="135" t="s">
        <v>149</v>
      </c>
      <c r="H74" s="136" t="n">
        <v>70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298</v>
      </c>
      <c r="F75" s="134" t="s">
        <v>299</v>
      </c>
      <c r="G75" s="135" t="s">
        <v>149</v>
      </c>
      <c r="H75" s="136" t="n">
        <v>15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0.085</v>
      </c>
      <c r="P75" s="142" t="n">
        <f aca="false">$O$75*$H$75</f>
        <v>1.275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300</v>
      </c>
      <c r="F76" s="147" t="s">
        <v>301</v>
      </c>
      <c r="G76" s="148" t="s">
        <v>282</v>
      </c>
      <c r="H76" s="149" t="n">
        <v>1920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2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164"/>
      <c r="D77" s="156" t="s">
        <v>283</v>
      </c>
      <c r="F77" s="165" t="s">
        <v>302</v>
      </c>
      <c r="H77" s="166" t="n">
        <v>1920</v>
      </c>
      <c r="L77" s="164"/>
      <c r="M77" s="167"/>
      <c r="T77" s="168"/>
      <c r="AT77" s="169" t="s">
        <v>283</v>
      </c>
      <c r="AU77" s="169" t="s">
        <v>69</v>
      </c>
      <c r="AV77" s="169" t="s">
        <v>79</v>
      </c>
      <c r="AW77" s="169" t="s">
        <v>69</v>
      </c>
      <c r="AX77" s="169" t="s">
        <v>77</v>
      </c>
      <c r="AY77" s="169" t="s">
        <v>154</v>
      </c>
    </row>
    <row r="78" s="12" customFormat="true" ht="15.75" hidden="false" customHeight="true" outlineLevel="0" collapsed="false">
      <c r="B78" s="33"/>
      <c r="C78" s="132" t="s">
        <v>164</v>
      </c>
      <c r="D78" s="132" t="s">
        <v>149</v>
      </c>
      <c r="E78" s="133" t="s">
        <v>155</v>
      </c>
      <c r="F78" s="134" t="s">
        <v>156</v>
      </c>
      <c r="G78" s="135" t="s">
        <v>149</v>
      </c>
      <c r="H78" s="136" t="n">
        <v>150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0</v>
      </c>
      <c r="P78" s="142" t="n">
        <f aca="false">$O$78*$H$78</f>
        <v>0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77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45" t="s">
        <v>167</v>
      </c>
      <c r="D79" s="145" t="s">
        <v>158</v>
      </c>
      <c r="E79" s="146" t="s">
        <v>266</v>
      </c>
      <c r="F79" s="147" t="s">
        <v>267</v>
      </c>
      <c r="G79" s="148" t="s">
        <v>149</v>
      </c>
      <c r="H79" s="149" t="n">
        <v>15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74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1</v>
      </c>
      <c r="D80" s="145" t="s">
        <v>158</v>
      </c>
      <c r="E80" s="146" t="s">
        <v>268</v>
      </c>
      <c r="F80" s="147" t="s">
        <v>269</v>
      </c>
      <c r="G80" s="148" t="s">
        <v>161</v>
      </c>
      <c r="H80" s="149" t="n">
        <v>2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74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4</v>
      </c>
      <c r="D81" s="145" t="s">
        <v>158</v>
      </c>
      <c r="E81" s="146" t="s">
        <v>172</v>
      </c>
      <c r="F81" s="147" t="s">
        <v>173</v>
      </c>
      <c r="G81" s="148" t="s">
        <v>161</v>
      </c>
      <c r="H81" s="149" t="n">
        <v>2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77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45" t="s">
        <v>177</v>
      </c>
      <c r="D82" s="145" t="s">
        <v>158</v>
      </c>
      <c r="E82" s="146" t="s">
        <v>159</v>
      </c>
      <c r="F82" s="147" t="s">
        <v>160</v>
      </c>
      <c r="G82" s="148" t="s">
        <v>161</v>
      </c>
      <c r="H82" s="149" t="n">
        <v>16</v>
      </c>
      <c r="I82" s="150"/>
      <c r="J82" s="151" t="n">
        <f aca="false">ROUND($I$82*$H$82,2)</f>
        <v>0</v>
      </c>
      <c r="K82" s="152"/>
      <c r="L82" s="153"/>
      <c r="M82" s="154"/>
      <c r="N82" s="155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77</v>
      </c>
      <c r="AT82" s="12" t="s">
        <v>149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8</v>
      </c>
      <c r="E83" s="146" t="s">
        <v>162</v>
      </c>
      <c r="F83" s="147" t="s">
        <v>163</v>
      </c>
      <c r="G83" s="148" t="s">
        <v>161</v>
      </c>
      <c r="H83" s="149" t="n">
        <v>8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77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4</v>
      </c>
      <c r="D84" s="132" t="s">
        <v>149</v>
      </c>
      <c r="E84" s="133" t="s">
        <v>193</v>
      </c>
      <c r="F84" s="134" t="s">
        <v>195</v>
      </c>
      <c r="G84" s="135" t="s">
        <v>149</v>
      </c>
      <c r="H84" s="136" t="n">
        <v>10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0.01</v>
      </c>
      <c r="P84" s="142" t="n">
        <f aca="false">$O$84*$H$84</f>
        <v>0.1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187</v>
      </c>
      <c r="D85" s="145" t="s">
        <v>158</v>
      </c>
      <c r="E85" s="146" t="s">
        <v>245</v>
      </c>
      <c r="F85" s="147" t="s">
        <v>246</v>
      </c>
      <c r="G85" s="148" t="s">
        <v>149</v>
      </c>
      <c r="H85" s="149" t="n">
        <v>10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74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45" t="s">
        <v>204</v>
      </c>
      <c r="D86" s="145" t="s">
        <v>158</v>
      </c>
      <c r="E86" s="146" t="s">
        <v>270</v>
      </c>
      <c r="F86" s="147" t="s">
        <v>271</v>
      </c>
      <c r="G86" s="148" t="s">
        <v>149</v>
      </c>
      <c r="H86" s="149" t="n">
        <v>25</v>
      </c>
      <c r="I86" s="150"/>
      <c r="J86" s="151" t="n">
        <f aca="false">ROUND($I$86*$H$86,2)</f>
        <v>0</v>
      </c>
      <c r="K86" s="152"/>
      <c r="L86" s="153"/>
      <c r="M86" s="154"/>
      <c r="N86" s="155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77</v>
      </c>
      <c r="AT86" s="12" t="s">
        <v>149</v>
      </c>
      <c r="AU86" s="12" t="s">
        <v>69</v>
      </c>
      <c r="AY86" s="12" t="s">
        <v>154</v>
      </c>
      <c r="BG86" s="144" t="n">
        <f aca="false">IF($N$86="zákl. přenesená",$J$86,0)</f>
        <v>0</v>
      </c>
      <c r="BJ86" s="12" t="s">
        <v>152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207</v>
      </c>
      <c r="D87" s="132" t="s">
        <v>149</v>
      </c>
      <c r="E87" s="133" t="s">
        <v>252</v>
      </c>
      <c r="F87" s="134" t="s">
        <v>253</v>
      </c>
      <c r="G87" s="135" t="s">
        <v>251</v>
      </c>
      <c r="H87" s="136" t="n">
        <v>1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0.84</v>
      </c>
      <c r="P87" s="142" t="n">
        <f aca="false">$O$87*$H$87</f>
        <v>0.84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210</v>
      </c>
      <c r="D88" s="132" t="s">
        <v>149</v>
      </c>
      <c r="E88" s="133" t="s">
        <v>303</v>
      </c>
      <c r="F88" s="134" t="s">
        <v>304</v>
      </c>
      <c r="G88" s="135" t="s">
        <v>149</v>
      </c>
      <c r="H88" s="136" t="n">
        <v>15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0.306</v>
      </c>
      <c r="P88" s="142" t="n">
        <f aca="false">$O$88*$H$88</f>
        <v>4.59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52</v>
      </c>
      <c r="AT88" s="12" t="s">
        <v>153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213</v>
      </c>
      <c r="D89" s="132" t="s">
        <v>149</v>
      </c>
      <c r="E89" s="133" t="s">
        <v>293</v>
      </c>
      <c r="F89" s="134" t="s">
        <v>294</v>
      </c>
      <c r="G89" s="135" t="s">
        <v>251</v>
      </c>
      <c r="H89" s="136" t="n">
        <v>5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1.549</v>
      </c>
      <c r="P89" s="142" t="n">
        <f aca="false">$O$89*$H$89</f>
        <v>7.745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216</v>
      </c>
      <c r="D90" s="132" t="s">
        <v>149</v>
      </c>
      <c r="E90" s="133" t="s">
        <v>295</v>
      </c>
      <c r="F90" s="134" t="s">
        <v>296</v>
      </c>
      <c r="G90" s="135" t="s">
        <v>251</v>
      </c>
      <c r="H90" s="136" t="n">
        <v>5</v>
      </c>
      <c r="I90" s="137"/>
      <c r="J90" s="138" t="n">
        <f aca="false">ROUND($I$90*$H$90,2)</f>
        <v>0</v>
      </c>
      <c r="K90" s="139"/>
      <c r="L90" s="33"/>
      <c r="M90" s="140"/>
      <c r="N90" s="141" t="s">
        <v>44</v>
      </c>
      <c r="O90" s="142" t="n">
        <v>0.533</v>
      </c>
      <c r="P90" s="142" t="n">
        <f aca="false">$O$90*$H$90</f>
        <v>2.665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52</v>
      </c>
      <c r="AT90" s="12" t="s">
        <v>153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219</v>
      </c>
      <c r="D91" s="132" t="s">
        <v>149</v>
      </c>
      <c r="E91" s="133" t="s">
        <v>272</v>
      </c>
      <c r="F91" s="134" t="s">
        <v>273</v>
      </c>
      <c r="G91" s="135" t="s">
        <v>161</v>
      </c>
      <c r="H91" s="136" t="n">
        <v>1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2</v>
      </c>
      <c r="P91" s="142" t="n">
        <f aca="false">$O$91*$H$91</f>
        <v>2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2</v>
      </c>
      <c r="AT91" s="12" t="s">
        <v>153</v>
      </c>
      <c r="AU91" s="12" t="s">
        <v>69</v>
      </c>
      <c r="AY91" s="12" t="s">
        <v>154</v>
      </c>
      <c r="BG91" s="144" t="n">
        <f aca="false">IF($N$91="zákl. přenesená",$J$91,0)</f>
        <v>0</v>
      </c>
      <c r="BJ91" s="12" t="s">
        <v>152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222</v>
      </c>
      <c r="D92" s="132" t="s">
        <v>149</v>
      </c>
      <c r="E92" s="133" t="s">
        <v>274</v>
      </c>
      <c r="F92" s="134" t="s">
        <v>275</v>
      </c>
      <c r="G92" s="135" t="s">
        <v>149</v>
      </c>
      <c r="H92" s="136" t="n">
        <v>50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O92" s="142" t="n">
        <v>0.05</v>
      </c>
      <c r="P92" s="142" t="n">
        <f aca="false">$O$92*$H$92</f>
        <v>2.5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52</v>
      </c>
      <c r="AT92" s="12" t="s">
        <v>153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225</v>
      </c>
      <c r="D93" s="132" t="s">
        <v>149</v>
      </c>
      <c r="E93" s="133" t="s">
        <v>276</v>
      </c>
      <c r="F93" s="134" t="s">
        <v>277</v>
      </c>
      <c r="G93" s="135" t="s">
        <v>149</v>
      </c>
      <c r="H93" s="136" t="n">
        <v>25</v>
      </c>
      <c r="I93" s="137"/>
      <c r="J93" s="138" t="n">
        <f aca="false">ROUND($I$93*$H$93,2)</f>
        <v>0</v>
      </c>
      <c r="K93" s="139"/>
      <c r="L93" s="33"/>
      <c r="M93" s="140"/>
      <c r="N93" s="141" t="s">
        <v>44</v>
      </c>
      <c r="O93" s="142" t="n">
        <v>0.25</v>
      </c>
      <c r="P93" s="142" t="n">
        <f aca="false">$O$93*$H$93</f>
        <v>6.25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52</v>
      </c>
      <c r="AT93" s="12" t="s">
        <v>153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45" t="s">
        <v>9</v>
      </c>
      <c r="D94" s="145" t="s">
        <v>158</v>
      </c>
      <c r="E94" s="146" t="s">
        <v>165</v>
      </c>
      <c r="F94" s="147" t="s">
        <v>166</v>
      </c>
      <c r="G94" s="148" t="s">
        <v>149</v>
      </c>
      <c r="H94" s="149" t="n">
        <v>800</v>
      </c>
      <c r="I94" s="150"/>
      <c r="J94" s="151" t="n">
        <f aca="false">ROUND($I$94*$H$94,2)</f>
        <v>0</v>
      </c>
      <c r="K94" s="152"/>
      <c r="L94" s="153"/>
      <c r="M94" s="154"/>
      <c r="N94" s="155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74</v>
      </c>
      <c r="AT94" s="12" t="s">
        <v>149</v>
      </c>
      <c r="AU94" s="12" t="s">
        <v>69</v>
      </c>
      <c r="AY94" s="12" t="s">
        <v>154</v>
      </c>
      <c r="BG94" s="144" t="n">
        <f aca="false">IF($N$94="zákl. přenesená",$J$94,0)</f>
        <v>0</v>
      </c>
      <c r="BJ94" s="12" t="s">
        <v>152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226</v>
      </c>
      <c r="D95" s="132" t="s">
        <v>149</v>
      </c>
      <c r="E95" s="133" t="s">
        <v>303</v>
      </c>
      <c r="F95" s="134" t="s">
        <v>304</v>
      </c>
      <c r="G95" s="135" t="s">
        <v>149</v>
      </c>
      <c r="H95" s="136" t="n">
        <v>15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O95" s="142" t="n">
        <v>0.306</v>
      </c>
      <c r="P95" s="142" t="n">
        <f aca="false">$O$95*$H$95</f>
        <v>4.59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52</v>
      </c>
      <c r="AT95" s="12" t="s">
        <v>153</v>
      </c>
      <c r="AU95" s="12" t="s">
        <v>69</v>
      </c>
      <c r="AY95" s="12" t="s">
        <v>154</v>
      </c>
      <c r="BG95" s="144" t="n">
        <f aca="false">IF($N$95="zákl. přenesená",$J$95,0)</f>
        <v>0</v>
      </c>
      <c r="BJ95" s="12" t="s">
        <v>152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227</v>
      </c>
      <c r="D96" s="132" t="s">
        <v>149</v>
      </c>
      <c r="E96" s="133" t="s">
        <v>164</v>
      </c>
      <c r="F96" s="134" t="s">
        <v>305</v>
      </c>
      <c r="G96" s="135" t="s">
        <v>306</v>
      </c>
      <c r="H96" s="136" t="n">
        <v>30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0</v>
      </c>
      <c r="P96" s="142" t="n">
        <f aca="false">$O$96*$H$96</f>
        <v>0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27" hidden="false" customHeight="true" outlineLevel="0" collapsed="false">
      <c r="B97" s="33"/>
      <c r="D97" s="156" t="s">
        <v>182</v>
      </c>
      <c r="F97" s="157" t="s">
        <v>307</v>
      </c>
      <c r="L97" s="33"/>
      <c r="M97" s="158"/>
      <c r="T97" s="66"/>
      <c r="AT97" s="12" t="s">
        <v>182</v>
      </c>
      <c r="AU97" s="12" t="s">
        <v>69</v>
      </c>
    </row>
    <row r="98" s="12" customFormat="true" ht="15.75" hidden="false" customHeight="true" outlineLevel="0" collapsed="false">
      <c r="B98" s="33"/>
      <c r="C98" s="132" t="s">
        <v>228</v>
      </c>
      <c r="D98" s="132" t="s">
        <v>149</v>
      </c>
      <c r="E98" s="133" t="s">
        <v>308</v>
      </c>
      <c r="F98" s="134" t="s">
        <v>309</v>
      </c>
      <c r="G98" s="135" t="s">
        <v>310</v>
      </c>
      <c r="H98" s="136" t="n">
        <v>3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0</v>
      </c>
      <c r="P98" s="142" t="n">
        <f aca="false">$O$98*$H$98</f>
        <v>0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229</v>
      </c>
      <c r="D99" s="132" t="s">
        <v>149</v>
      </c>
      <c r="E99" s="133" t="s">
        <v>311</v>
      </c>
      <c r="F99" s="134" t="s">
        <v>312</v>
      </c>
      <c r="G99" s="135" t="s">
        <v>313</v>
      </c>
      <c r="H99" s="136" t="n">
        <v>5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O99" s="142" t="n">
        <v>0</v>
      </c>
      <c r="P99" s="142" t="n">
        <f aca="false">$O$99*$H$99</f>
        <v>0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2</v>
      </c>
      <c r="AT99" s="12" t="s">
        <v>153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232</v>
      </c>
      <c r="D100" s="132" t="s">
        <v>149</v>
      </c>
      <c r="E100" s="133" t="s">
        <v>314</v>
      </c>
      <c r="F100" s="134" t="s">
        <v>315</v>
      </c>
      <c r="G100" s="135" t="s">
        <v>313</v>
      </c>
      <c r="H100" s="136" t="n">
        <v>5</v>
      </c>
      <c r="I100" s="137"/>
      <c r="J100" s="138" t="n">
        <f aca="false">ROUND($I$100*$H$100,2)</f>
        <v>0</v>
      </c>
      <c r="K100" s="139"/>
      <c r="L100" s="33"/>
      <c r="M100" s="140"/>
      <c r="N100" s="141" t="s">
        <v>44</v>
      </c>
      <c r="O100" s="142" t="n">
        <v>0</v>
      </c>
      <c r="P100" s="142" t="n">
        <f aca="false">$O$100*$H$100</f>
        <v>0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52</v>
      </c>
      <c r="AT100" s="12" t="s">
        <v>153</v>
      </c>
      <c r="AU100" s="12" t="s">
        <v>69</v>
      </c>
      <c r="AY100" s="12" t="s">
        <v>154</v>
      </c>
      <c r="BG100" s="144" t="n">
        <f aca="false">IF($N$100="zákl. přenesená",$J$100,0)</f>
        <v>0</v>
      </c>
      <c r="BJ100" s="12" t="s">
        <v>152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33"/>
      <c r="C101" s="145" t="s">
        <v>235</v>
      </c>
      <c r="D101" s="145" t="s">
        <v>158</v>
      </c>
      <c r="E101" s="146" t="s">
        <v>316</v>
      </c>
      <c r="F101" s="147" t="s">
        <v>317</v>
      </c>
      <c r="G101" s="148" t="s">
        <v>282</v>
      </c>
      <c r="H101" s="149" t="n">
        <v>21.1</v>
      </c>
      <c r="I101" s="150"/>
      <c r="J101" s="151" t="n">
        <f aca="false">ROUND($I$101*$H$101,2)</f>
        <v>0</v>
      </c>
      <c r="K101" s="152"/>
      <c r="L101" s="153"/>
      <c r="M101" s="154"/>
      <c r="N101" s="155" t="s">
        <v>44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52</v>
      </c>
      <c r="AT101" s="12" t="s">
        <v>149</v>
      </c>
      <c r="AU101" s="12" t="s">
        <v>69</v>
      </c>
      <c r="AY101" s="12" t="s">
        <v>154</v>
      </c>
      <c r="BG101" s="144" t="n">
        <f aca="false">IF($N$101="zákl. přenesená",$J$101,0)</f>
        <v>0</v>
      </c>
      <c r="BJ101" s="12" t="s">
        <v>152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164"/>
      <c r="D102" s="156" t="s">
        <v>283</v>
      </c>
      <c r="F102" s="165" t="s">
        <v>318</v>
      </c>
      <c r="H102" s="166" t="n">
        <v>21.1</v>
      </c>
      <c r="L102" s="164"/>
      <c r="M102" s="167"/>
      <c r="T102" s="168"/>
      <c r="AT102" s="169" t="s">
        <v>283</v>
      </c>
      <c r="AU102" s="169" t="s">
        <v>69</v>
      </c>
      <c r="AV102" s="169" t="s">
        <v>79</v>
      </c>
      <c r="AW102" s="169" t="s">
        <v>69</v>
      </c>
      <c r="AX102" s="169" t="s">
        <v>77</v>
      </c>
      <c r="AY102" s="169" t="s">
        <v>154</v>
      </c>
    </row>
    <row r="103" s="12" customFormat="true" ht="15.75" hidden="false" customHeight="true" outlineLevel="0" collapsed="false">
      <c r="B103" s="33"/>
      <c r="C103" s="145" t="s">
        <v>260</v>
      </c>
      <c r="D103" s="145" t="s">
        <v>158</v>
      </c>
      <c r="E103" s="146" t="s">
        <v>319</v>
      </c>
      <c r="F103" s="147" t="s">
        <v>320</v>
      </c>
      <c r="G103" s="148" t="s">
        <v>282</v>
      </c>
      <c r="H103" s="149" t="n">
        <v>640.6</v>
      </c>
      <c r="I103" s="150"/>
      <c r="J103" s="151" t="n">
        <f aca="false">ROUND($I$103*$H$103,2)</f>
        <v>0</v>
      </c>
      <c r="K103" s="152"/>
      <c r="L103" s="153"/>
      <c r="M103" s="154"/>
      <c r="N103" s="155" t="s">
        <v>44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52</v>
      </c>
      <c r="AT103" s="12" t="s">
        <v>149</v>
      </c>
      <c r="AU103" s="12" t="s">
        <v>69</v>
      </c>
      <c r="AY103" s="12" t="s">
        <v>154</v>
      </c>
      <c r="BG103" s="144" t="n">
        <f aca="false">IF($N$103="zákl. přenesená",$J$103,0)</f>
        <v>0</v>
      </c>
      <c r="BJ103" s="12" t="s">
        <v>152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164"/>
      <c r="D104" s="156" t="s">
        <v>283</v>
      </c>
      <c r="F104" s="165" t="s">
        <v>321</v>
      </c>
      <c r="H104" s="166" t="n">
        <v>640.6</v>
      </c>
      <c r="L104" s="164"/>
      <c r="M104" s="167"/>
      <c r="T104" s="168"/>
      <c r="AT104" s="169" t="s">
        <v>283</v>
      </c>
      <c r="AU104" s="169" t="s">
        <v>69</v>
      </c>
      <c r="AV104" s="169" t="s">
        <v>79</v>
      </c>
      <c r="AW104" s="169" t="s">
        <v>69</v>
      </c>
      <c r="AX104" s="169" t="s">
        <v>77</v>
      </c>
      <c r="AY104" s="169" t="s">
        <v>154</v>
      </c>
    </row>
    <row r="105" s="12" customFormat="true" ht="15.75" hidden="false" customHeight="true" outlineLevel="0" collapsed="false">
      <c r="B105" s="33"/>
      <c r="C105" s="145" t="s">
        <v>261</v>
      </c>
      <c r="D105" s="145" t="s">
        <v>158</v>
      </c>
      <c r="E105" s="146" t="s">
        <v>322</v>
      </c>
      <c r="F105" s="147" t="s">
        <v>323</v>
      </c>
      <c r="G105" s="148" t="s">
        <v>282</v>
      </c>
      <c r="H105" s="149" t="n">
        <v>2164.05</v>
      </c>
      <c r="I105" s="150"/>
      <c r="J105" s="151" t="n">
        <f aca="false">ROUND($I$105*$H$105,2)</f>
        <v>0</v>
      </c>
      <c r="K105" s="152"/>
      <c r="L105" s="153"/>
      <c r="M105" s="154"/>
      <c r="N105" s="155" t="s">
        <v>44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52</v>
      </c>
      <c r="AT105" s="12" t="s">
        <v>149</v>
      </c>
      <c r="AU105" s="12" t="s">
        <v>69</v>
      </c>
      <c r="AY105" s="12" t="s">
        <v>154</v>
      </c>
      <c r="BG105" s="144" t="n">
        <f aca="false">IF($N$105="zákl. přenesená",$J$105,0)</f>
        <v>0</v>
      </c>
      <c r="BJ105" s="12" t="s">
        <v>152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164"/>
      <c r="D106" s="156" t="s">
        <v>283</v>
      </c>
      <c r="F106" s="165" t="s">
        <v>324</v>
      </c>
      <c r="H106" s="166" t="n">
        <v>2164.05</v>
      </c>
      <c r="L106" s="164"/>
      <c r="M106" s="167"/>
      <c r="T106" s="168"/>
      <c r="AT106" s="169" t="s">
        <v>283</v>
      </c>
      <c r="AU106" s="169" t="s">
        <v>69</v>
      </c>
      <c r="AV106" s="169" t="s">
        <v>79</v>
      </c>
      <c r="AW106" s="169" t="s">
        <v>69</v>
      </c>
      <c r="AX106" s="169" t="s">
        <v>77</v>
      </c>
      <c r="AY106" s="169" t="s">
        <v>154</v>
      </c>
    </row>
    <row r="107" s="12" customFormat="true" ht="15.75" hidden="false" customHeight="true" outlineLevel="0" collapsed="false">
      <c r="B107" s="33"/>
      <c r="C107" s="145" t="s">
        <v>262</v>
      </c>
      <c r="D107" s="145" t="s">
        <v>158</v>
      </c>
      <c r="E107" s="146" t="s">
        <v>325</v>
      </c>
      <c r="F107" s="147" t="s">
        <v>326</v>
      </c>
      <c r="G107" s="148" t="s">
        <v>313</v>
      </c>
      <c r="H107" s="149" t="n">
        <v>0.75</v>
      </c>
      <c r="I107" s="150"/>
      <c r="J107" s="151" t="n">
        <f aca="false">ROUND($I$107*$H$107,2)</f>
        <v>0</v>
      </c>
      <c r="K107" s="152"/>
      <c r="L107" s="153"/>
      <c r="M107" s="154"/>
      <c r="N107" s="155" t="s">
        <v>44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52</v>
      </c>
      <c r="AT107" s="12" t="s">
        <v>149</v>
      </c>
      <c r="AU107" s="12" t="s">
        <v>69</v>
      </c>
      <c r="AY107" s="12" t="s">
        <v>154</v>
      </c>
      <c r="BG107" s="144" t="n">
        <f aca="false">IF($N$107="zákl. přenesená",$J$107,0)</f>
        <v>0</v>
      </c>
      <c r="BJ107" s="12" t="s">
        <v>152</v>
      </c>
      <c r="BK107" s="144" t="n">
        <f aca="false">ROUND($I$107*$H$107,2)</f>
        <v>0</v>
      </c>
    </row>
    <row r="108" s="12" customFormat="true" ht="15.75" hidden="false" customHeight="true" outlineLevel="0" collapsed="false">
      <c r="B108" s="164"/>
      <c r="D108" s="156" t="s">
        <v>283</v>
      </c>
      <c r="F108" s="165" t="s">
        <v>327</v>
      </c>
      <c r="H108" s="166" t="n">
        <v>0.75</v>
      </c>
      <c r="L108" s="164"/>
      <c r="M108" s="167"/>
      <c r="T108" s="168"/>
      <c r="AT108" s="169" t="s">
        <v>283</v>
      </c>
      <c r="AU108" s="169" t="s">
        <v>69</v>
      </c>
      <c r="AV108" s="169" t="s">
        <v>79</v>
      </c>
      <c r="AW108" s="169" t="s">
        <v>69</v>
      </c>
      <c r="AX108" s="169" t="s">
        <v>77</v>
      </c>
      <c r="AY108" s="169" t="s">
        <v>154</v>
      </c>
    </row>
    <row r="109" s="12" customFormat="true" ht="15.75" hidden="false" customHeight="true" outlineLevel="0" collapsed="false">
      <c r="B109" s="33"/>
      <c r="C109" s="132" t="s">
        <v>263</v>
      </c>
      <c r="D109" s="132" t="s">
        <v>149</v>
      </c>
      <c r="E109" s="133" t="s">
        <v>328</v>
      </c>
      <c r="F109" s="134" t="s">
        <v>329</v>
      </c>
      <c r="G109" s="135" t="s">
        <v>313</v>
      </c>
      <c r="H109" s="136" t="n">
        <v>5</v>
      </c>
      <c r="I109" s="137"/>
      <c r="J109" s="138" t="n">
        <f aca="false">ROUND($I$109*$H$109,2)</f>
        <v>0</v>
      </c>
      <c r="K109" s="139"/>
      <c r="L109" s="33"/>
      <c r="M109" s="140"/>
      <c r="N109" s="141" t="s">
        <v>44</v>
      </c>
      <c r="O109" s="142" t="n">
        <v>0</v>
      </c>
      <c r="P109" s="142" t="n">
        <f aca="false">$O$109*$H$109</f>
        <v>0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52</v>
      </c>
      <c r="AT109" s="12" t="s">
        <v>153</v>
      </c>
      <c r="AU109" s="12" t="s">
        <v>69</v>
      </c>
      <c r="AY109" s="12" t="s">
        <v>154</v>
      </c>
      <c r="BG109" s="144" t="n">
        <f aca="false">IF($N$109="zákl. přenesená",$J$109,0)</f>
        <v>0</v>
      </c>
      <c r="BJ109" s="12" t="s">
        <v>152</v>
      </c>
      <c r="BK109" s="144" t="n">
        <f aca="false">ROUND($I$109*$H$109,2)</f>
        <v>0</v>
      </c>
    </row>
    <row r="110" s="12" customFormat="true" ht="15.75" hidden="false" customHeight="true" outlineLevel="0" collapsed="false">
      <c r="B110" s="33"/>
      <c r="C110" s="132" t="s">
        <v>264</v>
      </c>
      <c r="D110" s="132" t="s">
        <v>149</v>
      </c>
      <c r="E110" s="133" t="s">
        <v>330</v>
      </c>
      <c r="F110" s="134" t="s">
        <v>331</v>
      </c>
      <c r="G110" s="135" t="s">
        <v>313</v>
      </c>
      <c r="H110" s="136" t="n">
        <v>5</v>
      </c>
      <c r="I110" s="137"/>
      <c r="J110" s="138" t="n">
        <f aca="false">ROUND($I$110*$H$110,2)</f>
        <v>0</v>
      </c>
      <c r="K110" s="139"/>
      <c r="L110" s="33"/>
      <c r="M110" s="140"/>
      <c r="N110" s="141" t="s">
        <v>44</v>
      </c>
      <c r="O110" s="142" t="n">
        <v>0</v>
      </c>
      <c r="P110" s="142" t="n">
        <f aca="false">$O$110*$H$110</f>
        <v>0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52</v>
      </c>
      <c r="AT110" s="12" t="s">
        <v>153</v>
      </c>
      <c r="AU110" s="12" t="s">
        <v>69</v>
      </c>
      <c r="AY110" s="12" t="s">
        <v>154</v>
      </c>
      <c r="BG110" s="144" t="n">
        <f aca="false">IF($N$110="zákl. přenesená",$J$110,0)</f>
        <v>0</v>
      </c>
      <c r="BJ110" s="12" t="s">
        <v>152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33"/>
      <c r="C111" s="145" t="s">
        <v>332</v>
      </c>
      <c r="D111" s="145" t="s">
        <v>158</v>
      </c>
      <c r="E111" s="146" t="s">
        <v>316</v>
      </c>
      <c r="F111" s="147" t="s">
        <v>317</v>
      </c>
      <c r="G111" s="148" t="s">
        <v>282</v>
      </c>
      <c r="H111" s="149" t="n">
        <v>21.1</v>
      </c>
      <c r="I111" s="150"/>
      <c r="J111" s="151" t="n">
        <f aca="false">ROUND($I$111*$H$111,2)</f>
        <v>0</v>
      </c>
      <c r="K111" s="152"/>
      <c r="L111" s="153"/>
      <c r="M111" s="154"/>
      <c r="N111" s="155" t="s">
        <v>44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52</v>
      </c>
      <c r="AT111" s="12" t="s">
        <v>149</v>
      </c>
      <c r="AU111" s="12" t="s">
        <v>69</v>
      </c>
      <c r="AY111" s="12" t="s">
        <v>154</v>
      </c>
      <c r="BG111" s="144" t="n">
        <f aca="false">IF($N$111="zákl. přenesená",$J$111,0)</f>
        <v>0</v>
      </c>
      <c r="BJ111" s="12" t="s">
        <v>152</v>
      </c>
      <c r="BK111" s="144" t="n">
        <f aca="false">ROUND($I$111*$H$111,2)</f>
        <v>0</v>
      </c>
    </row>
    <row r="112" s="12" customFormat="true" ht="15.75" hidden="false" customHeight="true" outlineLevel="0" collapsed="false">
      <c r="B112" s="164"/>
      <c r="D112" s="156" t="s">
        <v>283</v>
      </c>
      <c r="F112" s="165" t="s">
        <v>318</v>
      </c>
      <c r="H112" s="166" t="n">
        <v>21.1</v>
      </c>
      <c r="L112" s="164"/>
      <c r="M112" s="167"/>
      <c r="T112" s="168"/>
      <c r="AT112" s="169" t="s">
        <v>283</v>
      </c>
      <c r="AU112" s="169" t="s">
        <v>69</v>
      </c>
      <c r="AV112" s="169" t="s">
        <v>79</v>
      </c>
      <c r="AW112" s="169" t="s">
        <v>69</v>
      </c>
      <c r="AX112" s="169" t="s">
        <v>77</v>
      </c>
      <c r="AY112" s="169" t="s">
        <v>154</v>
      </c>
    </row>
    <row r="113" s="12" customFormat="true" ht="15.75" hidden="false" customHeight="true" outlineLevel="0" collapsed="false">
      <c r="B113" s="33"/>
      <c r="C113" s="145" t="s">
        <v>333</v>
      </c>
      <c r="D113" s="145" t="s">
        <v>158</v>
      </c>
      <c r="E113" s="146" t="s">
        <v>319</v>
      </c>
      <c r="F113" s="147" t="s">
        <v>320</v>
      </c>
      <c r="G113" s="148" t="s">
        <v>282</v>
      </c>
      <c r="H113" s="149" t="n">
        <v>400.15</v>
      </c>
      <c r="I113" s="150"/>
      <c r="J113" s="151" t="n">
        <f aca="false">ROUND($I$113*$H$113,2)</f>
        <v>0</v>
      </c>
      <c r="K113" s="152"/>
      <c r="L113" s="153"/>
      <c r="M113" s="154"/>
      <c r="N113" s="155" t="s">
        <v>44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52</v>
      </c>
      <c r="AT113" s="12" t="s">
        <v>149</v>
      </c>
      <c r="AU113" s="12" t="s">
        <v>69</v>
      </c>
      <c r="AY113" s="12" t="s">
        <v>154</v>
      </c>
      <c r="BG113" s="144" t="n">
        <f aca="false">IF($N$113="zákl. přenesená",$J$113,0)</f>
        <v>0</v>
      </c>
      <c r="BJ113" s="12" t="s">
        <v>152</v>
      </c>
      <c r="BK113" s="144" t="n">
        <f aca="false">ROUND($I$113*$H$113,2)</f>
        <v>0</v>
      </c>
    </row>
    <row r="114" s="12" customFormat="true" ht="15.75" hidden="false" customHeight="true" outlineLevel="0" collapsed="false">
      <c r="B114" s="164"/>
      <c r="D114" s="156" t="s">
        <v>283</v>
      </c>
      <c r="F114" s="165" t="s">
        <v>334</v>
      </c>
      <c r="H114" s="166" t="n">
        <v>400.15</v>
      </c>
      <c r="L114" s="164"/>
      <c r="M114" s="167"/>
      <c r="T114" s="168"/>
      <c r="AT114" s="169" t="s">
        <v>283</v>
      </c>
      <c r="AU114" s="169" t="s">
        <v>69</v>
      </c>
      <c r="AV114" s="169" t="s">
        <v>79</v>
      </c>
      <c r="AW114" s="169" t="s">
        <v>69</v>
      </c>
      <c r="AX114" s="169" t="s">
        <v>77</v>
      </c>
      <c r="AY114" s="169" t="s">
        <v>154</v>
      </c>
    </row>
    <row r="115" s="12" customFormat="true" ht="15.75" hidden="false" customHeight="true" outlineLevel="0" collapsed="false">
      <c r="B115" s="33"/>
      <c r="C115" s="145" t="s">
        <v>335</v>
      </c>
      <c r="D115" s="145" t="s">
        <v>158</v>
      </c>
      <c r="E115" s="146" t="s">
        <v>325</v>
      </c>
      <c r="F115" s="147" t="s">
        <v>326</v>
      </c>
      <c r="G115" s="148" t="s">
        <v>313</v>
      </c>
      <c r="H115" s="149" t="n">
        <v>0.75</v>
      </c>
      <c r="I115" s="150"/>
      <c r="J115" s="151" t="n">
        <f aca="false">ROUND($I$115*$H$115,2)</f>
        <v>0</v>
      </c>
      <c r="K115" s="152"/>
      <c r="L115" s="153"/>
      <c r="M115" s="154"/>
      <c r="N115" s="155" t="s">
        <v>44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52</v>
      </c>
      <c r="AT115" s="12" t="s">
        <v>149</v>
      </c>
      <c r="AU115" s="12" t="s">
        <v>69</v>
      </c>
      <c r="AY115" s="12" t="s">
        <v>154</v>
      </c>
      <c r="BG115" s="144" t="n">
        <f aca="false">IF($N$115="zákl. přenesená",$J$115,0)</f>
        <v>0</v>
      </c>
      <c r="BJ115" s="12" t="s">
        <v>152</v>
      </c>
      <c r="BK115" s="144" t="n">
        <f aca="false">ROUND($I$115*$H$115,2)</f>
        <v>0</v>
      </c>
    </row>
    <row r="116" s="12" customFormat="true" ht="15.75" hidden="false" customHeight="true" outlineLevel="0" collapsed="false">
      <c r="B116" s="164"/>
      <c r="D116" s="156" t="s">
        <v>283</v>
      </c>
      <c r="F116" s="165" t="s">
        <v>327</v>
      </c>
      <c r="H116" s="166" t="n">
        <v>0.75</v>
      </c>
      <c r="L116" s="164"/>
      <c r="M116" s="167"/>
      <c r="T116" s="168"/>
      <c r="AT116" s="169" t="s">
        <v>283</v>
      </c>
      <c r="AU116" s="169" t="s">
        <v>69</v>
      </c>
      <c r="AV116" s="169" t="s">
        <v>79</v>
      </c>
      <c r="AW116" s="169" t="s">
        <v>69</v>
      </c>
      <c r="AX116" s="169" t="s">
        <v>77</v>
      </c>
      <c r="AY116" s="169" t="s">
        <v>154</v>
      </c>
    </row>
    <row r="117" s="12" customFormat="true" ht="15.75" hidden="false" customHeight="true" outlineLevel="0" collapsed="false">
      <c r="B117" s="33"/>
      <c r="C117" s="145" t="s">
        <v>336</v>
      </c>
      <c r="D117" s="145" t="s">
        <v>158</v>
      </c>
      <c r="E117" s="146" t="s">
        <v>178</v>
      </c>
      <c r="F117" s="147" t="s">
        <v>179</v>
      </c>
      <c r="G117" s="148" t="s">
        <v>161</v>
      </c>
      <c r="H117" s="149" t="n">
        <v>1</v>
      </c>
      <c r="I117" s="150"/>
      <c r="J117" s="151" t="n">
        <f aca="false">ROUND($I$117*$H$117,2)</f>
        <v>0</v>
      </c>
      <c r="K117" s="152"/>
      <c r="L117" s="153"/>
      <c r="M117" s="154"/>
      <c r="N117" s="155" t="s">
        <v>44</v>
      </c>
      <c r="Q117" s="142" t="n">
        <v>0</v>
      </c>
      <c r="R117" s="142" t="n">
        <f aca="false">$Q$117*$H$117</f>
        <v>0</v>
      </c>
      <c r="S117" s="142" t="n">
        <v>0</v>
      </c>
      <c r="T117" s="143" t="n">
        <f aca="false">$S$117*$H$117</f>
        <v>0</v>
      </c>
      <c r="AR117" s="12" t="s">
        <v>174</v>
      </c>
      <c r="AT117" s="12" t="s">
        <v>149</v>
      </c>
      <c r="AU117" s="12" t="s">
        <v>69</v>
      </c>
      <c r="AY117" s="12" t="s">
        <v>154</v>
      </c>
      <c r="BG117" s="144" t="n">
        <f aca="false">IF($N$117="zákl. přenesená",$J$117,0)</f>
        <v>0</v>
      </c>
      <c r="BJ117" s="12" t="s">
        <v>152</v>
      </c>
      <c r="BK117" s="144" t="n">
        <f aca="false">ROUND($I$117*$H$117,2)</f>
        <v>0</v>
      </c>
    </row>
    <row r="118" s="12" customFormat="true" ht="15.75" hidden="false" customHeight="true" outlineLevel="0" collapsed="false">
      <c r="B118" s="33"/>
      <c r="C118" s="145" t="s">
        <v>337</v>
      </c>
      <c r="D118" s="145" t="s">
        <v>158</v>
      </c>
      <c r="E118" s="146" t="s">
        <v>220</v>
      </c>
      <c r="F118" s="147" t="s">
        <v>221</v>
      </c>
      <c r="G118" s="148" t="s">
        <v>161</v>
      </c>
      <c r="H118" s="149" t="n">
        <v>1</v>
      </c>
      <c r="I118" s="150"/>
      <c r="J118" s="151" t="n">
        <f aca="false">ROUND($I$118*$H$118,2)</f>
        <v>0</v>
      </c>
      <c r="K118" s="152"/>
      <c r="L118" s="153"/>
      <c r="M118" s="154"/>
      <c r="N118" s="155" t="s">
        <v>44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74</v>
      </c>
      <c r="AT118" s="12" t="s">
        <v>149</v>
      </c>
      <c r="AU118" s="12" t="s">
        <v>69</v>
      </c>
      <c r="AY118" s="12" t="s">
        <v>154</v>
      </c>
      <c r="BG118" s="144" t="n">
        <f aca="false">IF($N$118="zákl. přenesená",$J$118,0)</f>
        <v>0</v>
      </c>
      <c r="BJ118" s="12" t="s">
        <v>152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33"/>
      <c r="C119" s="132" t="s">
        <v>338</v>
      </c>
      <c r="D119" s="132" t="s">
        <v>149</v>
      </c>
      <c r="E119" s="133" t="s">
        <v>188</v>
      </c>
      <c r="F119" s="134" t="s">
        <v>189</v>
      </c>
      <c r="G119" s="135" t="s">
        <v>149</v>
      </c>
      <c r="H119" s="136" t="n">
        <v>800</v>
      </c>
      <c r="I119" s="137"/>
      <c r="J119" s="138" t="n">
        <f aca="false">ROUND($I$119*$H$119,2)</f>
        <v>0</v>
      </c>
      <c r="K119" s="139"/>
      <c r="L119" s="33"/>
      <c r="M119" s="140"/>
      <c r="N119" s="141" t="s">
        <v>44</v>
      </c>
      <c r="O119" s="142" t="n">
        <v>0</v>
      </c>
      <c r="P119" s="142" t="n">
        <f aca="false">$O$119*$H$119</f>
        <v>0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152</v>
      </c>
      <c r="AT119" s="12" t="s">
        <v>153</v>
      </c>
      <c r="AU119" s="12" t="s">
        <v>69</v>
      </c>
      <c r="AY119" s="12" t="s">
        <v>154</v>
      </c>
      <c r="BG119" s="144" t="n">
        <f aca="false">IF($N$119="zákl. přenesená",$J$119,0)</f>
        <v>0</v>
      </c>
      <c r="BJ119" s="12" t="s">
        <v>152</v>
      </c>
      <c r="BK119" s="144" t="n">
        <f aca="false">ROUND($I$119*$H$119,2)</f>
        <v>0</v>
      </c>
    </row>
    <row r="120" s="12" customFormat="true" ht="15.75" hidden="false" customHeight="true" outlineLevel="0" collapsed="false">
      <c r="B120" s="33"/>
      <c r="C120" s="132" t="s">
        <v>339</v>
      </c>
      <c r="D120" s="132" t="s">
        <v>149</v>
      </c>
      <c r="E120" s="133" t="s">
        <v>180</v>
      </c>
      <c r="F120" s="134" t="s">
        <v>181</v>
      </c>
      <c r="G120" s="135" t="s">
        <v>161</v>
      </c>
      <c r="H120" s="136" t="n">
        <v>16</v>
      </c>
      <c r="I120" s="137"/>
      <c r="J120" s="138" t="n">
        <f aca="false">ROUND($I$120*$H$120,2)</f>
        <v>0</v>
      </c>
      <c r="K120" s="139"/>
      <c r="L120" s="33"/>
      <c r="M120" s="140"/>
      <c r="N120" s="141" t="s">
        <v>44</v>
      </c>
      <c r="O120" s="142" t="n">
        <v>0.65</v>
      </c>
      <c r="P120" s="142" t="n">
        <f aca="false">$O$120*$H$120</f>
        <v>10.4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52</v>
      </c>
      <c r="AT120" s="12" t="s">
        <v>153</v>
      </c>
      <c r="AU120" s="12" t="s">
        <v>69</v>
      </c>
      <c r="AY120" s="12" t="s">
        <v>154</v>
      </c>
      <c r="BG120" s="144" t="n">
        <f aca="false">IF($N$120="zákl. přenesená",$J$120,0)</f>
        <v>0</v>
      </c>
      <c r="BJ120" s="12" t="s">
        <v>152</v>
      </c>
      <c r="BK120" s="144" t="n">
        <f aca="false">ROUND($I$120*$H$120,2)</f>
        <v>0</v>
      </c>
    </row>
    <row r="121" s="12" customFormat="true" ht="27" hidden="false" customHeight="true" outlineLevel="0" collapsed="false">
      <c r="B121" s="33"/>
      <c r="D121" s="156" t="s">
        <v>182</v>
      </c>
      <c r="F121" s="157" t="s">
        <v>183</v>
      </c>
      <c r="L121" s="33"/>
      <c r="M121" s="158"/>
      <c r="T121" s="66"/>
      <c r="AT121" s="12" t="s">
        <v>182</v>
      </c>
      <c r="AU121" s="12" t="s">
        <v>69</v>
      </c>
    </row>
    <row r="122" s="12" customFormat="true" ht="15.75" hidden="false" customHeight="true" outlineLevel="0" collapsed="false">
      <c r="B122" s="33"/>
      <c r="C122" s="132" t="s">
        <v>340</v>
      </c>
      <c r="D122" s="132" t="s">
        <v>149</v>
      </c>
      <c r="E122" s="133" t="s">
        <v>185</v>
      </c>
      <c r="F122" s="134" t="s">
        <v>186</v>
      </c>
      <c r="G122" s="135" t="s">
        <v>161</v>
      </c>
      <c r="H122" s="136" t="n">
        <v>2</v>
      </c>
      <c r="I122" s="137"/>
      <c r="J122" s="138" t="n">
        <f aca="false">ROUND($I$122*$H$122,2)</f>
        <v>0</v>
      </c>
      <c r="K122" s="139"/>
      <c r="L122" s="33"/>
      <c r="M122" s="140"/>
      <c r="N122" s="159" t="s">
        <v>44</v>
      </c>
      <c r="O122" s="160" t="n">
        <v>1</v>
      </c>
      <c r="P122" s="160" t="n">
        <f aca="false">$O$122*$H$122</f>
        <v>2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2" t="s">
        <v>152</v>
      </c>
      <c r="AT122" s="12" t="s">
        <v>153</v>
      </c>
      <c r="AU122" s="12" t="s">
        <v>69</v>
      </c>
      <c r="AY122" s="12" t="s">
        <v>154</v>
      </c>
      <c r="BG122" s="144" t="n">
        <f aca="false">IF($N$122="zákl. přenesená",$J$122,0)</f>
        <v>0</v>
      </c>
      <c r="BJ122" s="12" t="s">
        <v>152</v>
      </c>
      <c r="BK122" s="144" t="n">
        <f aca="false">ROUND($I$122*$H$122,2)</f>
        <v>0</v>
      </c>
    </row>
    <row r="123" s="12" customFormat="true" ht="7.5" hidden="false" customHeight="true" outlineLevel="0" collapsed="false">
      <c r="B123" s="51"/>
      <c r="C123" s="52"/>
      <c r="D123" s="52"/>
      <c r="E123" s="52"/>
      <c r="F123" s="52"/>
      <c r="G123" s="52"/>
      <c r="H123" s="52"/>
      <c r="I123" s="52"/>
      <c r="J123" s="52"/>
      <c r="K123" s="52"/>
      <c r="L123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4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36" hidden="false" customHeight="true" outlineLevel="0" collapsed="false">
      <c r="B43" s="33"/>
      <c r="E43" s="105" t="str">
        <f aca="false">$E$9</f>
        <v>SO 08.05 - Klatovy páteřní trasa Balbínova 59 - MKS
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5 - Klatovy páteřní trasa Balbínova 59 - MKS
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4)</f>
        <v>175.6</v>
      </c>
      <c r="Q72" s="64"/>
      <c r="R72" s="129" t="n">
        <f aca="false">SUM($R$73:$R$84)</f>
        <v>0</v>
      </c>
      <c r="S72" s="64"/>
      <c r="T72" s="130" t="n">
        <f aca="false">SUM($T$73:$T$84)</f>
        <v>0</v>
      </c>
      <c r="AT72" s="12" t="s">
        <v>68</v>
      </c>
      <c r="AU72" s="12" t="s">
        <v>133</v>
      </c>
      <c r="BK72" s="131" t="n">
        <f aca="false">SUM($BK$73:$BK$8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88</v>
      </c>
      <c r="F73" s="134" t="s">
        <v>189</v>
      </c>
      <c r="G73" s="135" t="s">
        <v>149</v>
      </c>
      <c r="H73" s="136" t="n">
        <v>80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0</v>
      </c>
      <c r="P73" s="142" t="n">
        <f aca="false">$O$73*$H$73</f>
        <v>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150</v>
      </c>
      <c r="F74" s="134" t="s">
        <v>151</v>
      </c>
      <c r="G74" s="135" t="s">
        <v>149</v>
      </c>
      <c r="H74" s="136" t="n">
        <v>20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57</v>
      </c>
      <c r="D75" s="132" t="s">
        <v>149</v>
      </c>
      <c r="E75" s="133" t="s">
        <v>185</v>
      </c>
      <c r="F75" s="134" t="s">
        <v>186</v>
      </c>
      <c r="G75" s="135" t="s">
        <v>161</v>
      </c>
      <c r="H75" s="136" t="n">
        <v>72</v>
      </c>
      <c r="I75" s="137"/>
      <c r="J75" s="138" t="n">
        <f aca="false">ROUND($I$75*$H$75,2)</f>
        <v>0</v>
      </c>
      <c r="K75" s="139"/>
      <c r="L75" s="33"/>
      <c r="M75" s="140"/>
      <c r="N75" s="141" t="s">
        <v>44</v>
      </c>
      <c r="O75" s="142" t="n">
        <v>1</v>
      </c>
      <c r="P75" s="142" t="n">
        <f aca="false">$O$75*$H$75</f>
        <v>72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2</v>
      </c>
      <c r="AT75" s="12" t="s">
        <v>153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342</v>
      </c>
      <c r="F76" s="147" t="s">
        <v>343</v>
      </c>
      <c r="G76" s="148" t="s">
        <v>149</v>
      </c>
      <c r="H76" s="149" t="n">
        <v>2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74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344</v>
      </c>
      <c r="F77" s="147" t="s">
        <v>345</v>
      </c>
      <c r="G77" s="148" t="s">
        <v>149</v>
      </c>
      <c r="H77" s="149" t="n">
        <v>5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74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6.5" hidden="false" customHeight="true" outlineLevel="0" collapsed="false">
      <c r="B78" s="33"/>
      <c r="F78" s="170" t="s">
        <v>346</v>
      </c>
      <c r="L78" s="33"/>
      <c r="M78" s="158"/>
      <c r="T78" s="66"/>
      <c r="AU78" s="12" t="s">
        <v>69</v>
      </c>
    </row>
    <row r="79" s="12" customFormat="true" ht="15.75" hidden="false" customHeight="true" outlineLevel="0" collapsed="false">
      <c r="B79" s="33"/>
      <c r="C79" s="145" t="s">
        <v>167</v>
      </c>
      <c r="D79" s="145" t="s">
        <v>158</v>
      </c>
      <c r="E79" s="146" t="s">
        <v>230</v>
      </c>
      <c r="F79" s="147" t="s">
        <v>231</v>
      </c>
      <c r="G79" s="148" t="s">
        <v>149</v>
      </c>
      <c r="H79" s="149" t="n">
        <v>800</v>
      </c>
      <c r="I79" s="150"/>
      <c r="J79" s="151" t="n">
        <f aca="false">ROUND($I$79*$H$79,2)</f>
        <v>0</v>
      </c>
      <c r="K79" s="152"/>
      <c r="L79" s="153"/>
      <c r="M79" s="154"/>
      <c r="N79" s="155" t="s">
        <v>44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74</v>
      </c>
      <c r="AT79" s="12" t="s">
        <v>149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5" t="s">
        <v>171</v>
      </c>
      <c r="D80" s="145" t="s">
        <v>158</v>
      </c>
      <c r="E80" s="146" t="s">
        <v>347</v>
      </c>
      <c r="F80" s="147" t="s">
        <v>348</v>
      </c>
      <c r="G80" s="148" t="s">
        <v>149</v>
      </c>
      <c r="H80" s="149" t="n">
        <v>10</v>
      </c>
      <c r="I80" s="150"/>
      <c r="J80" s="151" t="n">
        <f aca="false">ROUND($I$80*$H$80,2)</f>
        <v>0</v>
      </c>
      <c r="K80" s="152"/>
      <c r="L80" s="153"/>
      <c r="M80" s="154"/>
      <c r="N80" s="155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74</v>
      </c>
      <c r="AT80" s="12" t="s">
        <v>149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6.5" hidden="false" customHeight="true" outlineLevel="0" collapsed="false">
      <c r="B81" s="33"/>
      <c r="F81" s="170" t="s">
        <v>346</v>
      </c>
      <c r="L81" s="33"/>
      <c r="M81" s="158"/>
      <c r="T81" s="66"/>
      <c r="AU81" s="12" t="s">
        <v>69</v>
      </c>
    </row>
    <row r="82" s="12" customFormat="true" ht="15.75" hidden="false" customHeight="true" outlineLevel="0" collapsed="false">
      <c r="B82" s="33"/>
      <c r="C82" s="132" t="s">
        <v>174</v>
      </c>
      <c r="D82" s="132" t="s">
        <v>149</v>
      </c>
      <c r="E82" s="133" t="s">
        <v>349</v>
      </c>
      <c r="F82" s="134" t="s">
        <v>350</v>
      </c>
      <c r="G82" s="135" t="s">
        <v>170</v>
      </c>
      <c r="H82" s="136" t="n">
        <v>1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1</v>
      </c>
      <c r="P82" s="142" t="n">
        <f aca="false">$O$82*$H$82</f>
        <v>10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77</v>
      </c>
      <c r="D83" s="132" t="s">
        <v>149</v>
      </c>
      <c r="E83" s="133" t="s">
        <v>180</v>
      </c>
      <c r="F83" s="134" t="s">
        <v>181</v>
      </c>
      <c r="G83" s="135" t="s">
        <v>161</v>
      </c>
      <c r="H83" s="136" t="n">
        <v>144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O83" s="142" t="n">
        <v>0.65</v>
      </c>
      <c r="P83" s="142" t="n">
        <f aca="false">$O$83*$H$83</f>
        <v>93.6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2</v>
      </c>
      <c r="AT83" s="12" t="s">
        <v>153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27" hidden="false" customHeight="true" outlineLevel="0" collapsed="false">
      <c r="B84" s="33"/>
      <c r="D84" s="156" t="s">
        <v>182</v>
      </c>
      <c r="F84" s="157" t="s">
        <v>183</v>
      </c>
      <c r="L84" s="33"/>
      <c r="M84" s="171"/>
      <c r="N84" s="163"/>
      <c r="O84" s="163"/>
      <c r="P84" s="163"/>
      <c r="Q84" s="163"/>
      <c r="R84" s="163"/>
      <c r="S84" s="163"/>
      <c r="T84" s="172"/>
      <c r="AT84" s="12" t="s">
        <v>182</v>
      </c>
      <c r="AU84" s="12" t="s">
        <v>69</v>
      </c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2"/>
      <c r="L85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19</v>
      </c>
      <c r="G1" s="103" t="s">
        <v>120</v>
      </c>
      <c r="H1" s="103"/>
      <c r="I1" s="101"/>
      <c r="J1" s="103" t="s">
        <v>121</v>
      </c>
      <c r="K1" s="102" t="s">
        <v>122</v>
      </c>
      <c r="L1" s="103" t="s">
        <v>123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124</v>
      </c>
      <c r="K4" s="18"/>
      <c r="M4" s="19" t="s">
        <v>125</v>
      </c>
      <c r="AT4" s="1" t="s">
        <v>12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27</v>
      </c>
      <c r="K8" s="37"/>
    </row>
    <row r="9" s="12" customFormat="true" ht="37.5" hidden="false" customHeight="true" outlineLevel="0" collapsed="false">
      <c r="B9" s="33"/>
      <c r="E9" s="105" t="s">
        <v>35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17.01.2021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2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29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27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8.07 - Pripojka Azylovy dum a Aeroplan do pripravene chranick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17.01.2021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30</v>
      </c>
      <c r="D50" s="44"/>
      <c r="E50" s="44"/>
      <c r="F50" s="44"/>
      <c r="G50" s="44"/>
      <c r="H50" s="44"/>
      <c r="I50" s="44"/>
      <c r="J50" s="121" t="s">
        <v>13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32</v>
      </c>
      <c r="J52" s="112" t="n">
        <f aca="false">ROUNDUP($J$72,2)</f>
        <v>0</v>
      </c>
      <c r="K52" s="37"/>
      <c r="AU52" s="12" t="s">
        <v>133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34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27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8.07 - Pripojka Azylovy dum a Aeroplan do pripravene chranicky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17.01.20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35</v>
      </c>
      <c r="D71" s="126" t="s">
        <v>54</v>
      </c>
      <c r="E71" s="126" t="s">
        <v>50</v>
      </c>
      <c r="F71" s="126" t="s">
        <v>136</v>
      </c>
      <c r="G71" s="126" t="s">
        <v>137</v>
      </c>
      <c r="H71" s="126" t="s">
        <v>138</v>
      </c>
      <c r="I71" s="126" t="s">
        <v>139</v>
      </c>
      <c r="J71" s="126" t="s">
        <v>140</v>
      </c>
      <c r="K71" s="127" t="s">
        <v>141</v>
      </c>
      <c r="L71" s="124"/>
      <c r="M71" s="71" t="s">
        <v>142</v>
      </c>
      <c r="N71" s="72" t="s">
        <v>43</v>
      </c>
      <c r="O71" s="72" t="s">
        <v>143</v>
      </c>
      <c r="P71" s="72" t="s">
        <v>144</v>
      </c>
      <c r="Q71" s="72" t="s">
        <v>145</v>
      </c>
      <c r="R71" s="72" t="s">
        <v>146</v>
      </c>
      <c r="S71" s="72" t="s">
        <v>147</v>
      </c>
      <c r="T71" s="73" t="s">
        <v>148</v>
      </c>
    </row>
    <row r="72" s="12" customFormat="true" ht="30" hidden="false" customHeight="true" outlineLevel="0" collapsed="false">
      <c r="B72" s="33"/>
      <c r="C72" s="76" t="s">
        <v>132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22)</f>
        <v>167.797</v>
      </c>
      <c r="Q72" s="64"/>
      <c r="R72" s="129" t="n">
        <f aca="false">SUM($R$73:$R$122)</f>
        <v>199.74</v>
      </c>
      <c r="S72" s="64"/>
      <c r="T72" s="130" t="n">
        <f aca="false">SUM($T$73:$T$122)</f>
        <v>0</v>
      </c>
      <c r="AT72" s="12" t="s">
        <v>68</v>
      </c>
      <c r="AU72" s="12" t="s">
        <v>133</v>
      </c>
      <c r="BK72" s="131" t="n">
        <f aca="false">SUM($BK$73:$BK$122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49</v>
      </c>
      <c r="E73" s="133" t="s">
        <v>191</v>
      </c>
      <c r="F73" s="134" t="s">
        <v>192</v>
      </c>
      <c r="G73" s="135" t="s">
        <v>170</v>
      </c>
      <c r="H73" s="136" t="n">
        <v>10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1</v>
      </c>
      <c r="P73" s="142" t="n">
        <f aca="false">$O$73*$H$73</f>
        <v>1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52</v>
      </c>
      <c r="AT73" s="12" t="s">
        <v>153</v>
      </c>
      <c r="AU73" s="12" t="s">
        <v>69</v>
      </c>
      <c r="AY73" s="12" t="s">
        <v>154</v>
      </c>
      <c r="BG73" s="144" t="n">
        <f aca="false">IF($N$73="zákl. přenesená",$J$73,0)</f>
        <v>0</v>
      </c>
      <c r="BJ73" s="12" t="s">
        <v>152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49</v>
      </c>
      <c r="E74" s="133" t="s">
        <v>247</v>
      </c>
      <c r="F74" s="134" t="s">
        <v>248</v>
      </c>
      <c r="G74" s="135" t="s">
        <v>149</v>
      </c>
      <c r="H74" s="136" t="n">
        <v>150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52</v>
      </c>
      <c r="AT74" s="12" t="s">
        <v>153</v>
      </c>
      <c r="AU74" s="12" t="s">
        <v>69</v>
      </c>
      <c r="AY74" s="12" t="s">
        <v>154</v>
      </c>
      <c r="BG74" s="144" t="n">
        <f aca="false">IF($N$74="zákl. přenesená",$J$74,0)</f>
        <v>0</v>
      </c>
      <c r="BJ74" s="12" t="s">
        <v>152</v>
      </c>
      <c r="BK74" s="144" t="n">
        <f aca="false">ROUND($I$74*$H$74,2)</f>
        <v>0</v>
      </c>
    </row>
    <row r="75" s="12" customFormat="true" ht="15.75" hidden="false" customHeight="true" outlineLevel="0" collapsed="false">
      <c r="B75" s="33"/>
      <c r="C75" s="145" t="s">
        <v>157</v>
      </c>
      <c r="D75" s="145" t="s">
        <v>158</v>
      </c>
      <c r="E75" s="146" t="s">
        <v>165</v>
      </c>
      <c r="F75" s="147" t="s">
        <v>166</v>
      </c>
      <c r="G75" s="148" t="s">
        <v>149</v>
      </c>
      <c r="H75" s="149" t="n">
        <v>180</v>
      </c>
      <c r="I75" s="150"/>
      <c r="J75" s="151" t="n">
        <f aca="false">ROUND($I$75*$H$75,2)</f>
        <v>0</v>
      </c>
      <c r="K75" s="152"/>
      <c r="L75" s="153"/>
      <c r="M75" s="154"/>
      <c r="N75" s="155" t="s">
        <v>44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74</v>
      </c>
      <c r="AT75" s="12" t="s">
        <v>149</v>
      </c>
      <c r="AU75" s="12" t="s">
        <v>69</v>
      </c>
      <c r="AY75" s="12" t="s">
        <v>154</v>
      </c>
      <c r="BG75" s="144" t="n">
        <f aca="false">IF($N$75="zákl. přenesená",$J$75,0)</f>
        <v>0</v>
      </c>
      <c r="BJ75" s="12" t="s">
        <v>152</v>
      </c>
      <c r="BK75" s="144" t="n">
        <f aca="false">ROUND($I$75*$H$75,2)</f>
        <v>0</v>
      </c>
    </row>
    <row r="76" s="12" customFormat="true" ht="15.75" hidden="false" customHeight="true" outlineLevel="0" collapsed="false">
      <c r="B76" s="33"/>
      <c r="C76" s="145" t="s">
        <v>152</v>
      </c>
      <c r="D76" s="145" t="s">
        <v>158</v>
      </c>
      <c r="E76" s="146" t="s">
        <v>172</v>
      </c>
      <c r="F76" s="147" t="s">
        <v>173</v>
      </c>
      <c r="G76" s="148" t="s">
        <v>161</v>
      </c>
      <c r="H76" s="149" t="n">
        <v>1</v>
      </c>
      <c r="I76" s="150"/>
      <c r="J76" s="151" t="n">
        <f aca="false">ROUND($I$76*$H$76,2)</f>
        <v>0</v>
      </c>
      <c r="K76" s="152"/>
      <c r="L76" s="153"/>
      <c r="M76" s="154"/>
      <c r="N76" s="155" t="s">
        <v>44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77</v>
      </c>
      <c r="AT76" s="12" t="s">
        <v>149</v>
      </c>
      <c r="AU76" s="12" t="s">
        <v>69</v>
      </c>
      <c r="AY76" s="12" t="s">
        <v>154</v>
      </c>
      <c r="BG76" s="144" t="n">
        <f aca="false">IF($N$76="zákl. přenesená",$J$76,0)</f>
        <v>0</v>
      </c>
      <c r="BJ76" s="12" t="s">
        <v>152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5" t="s">
        <v>164</v>
      </c>
      <c r="D77" s="145" t="s">
        <v>158</v>
      </c>
      <c r="E77" s="146" t="s">
        <v>270</v>
      </c>
      <c r="F77" s="147" t="s">
        <v>271</v>
      </c>
      <c r="G77" s="148" t="s">
        <v>149</v>
      </c>
      <c r="H77" s="149" t="n">
        <v>20</v>
      </c>
      <c r="I77" s="150"/>
      <c r="J77" s="151" t="n">
        <f aca="false">ROUND($I$77*$H$77,2)</f>
        <v>0</v>
      </c>
      <c r="K77" s="152"/>
      <c r="L77" s="153"/>
      <c r="M77" s="154"/>
      <c r="N77" s="155" t="s">
        <v>44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77</v>
      </c>
      <c r="AT77" s="12" t="s">
        <v>149</v>
      </c>
      <c r="AU77" s="12" t="s">
        <v>69</v>
      </c>
      <c r="AY77" s="12" t="s">
        <v>154</v>
      </c>
      <c r="BG77" s="144" t="n">
        <f aca="false">IF($N$77="zákl. přenesená",$J$77,0)</f>
        <v>0</v>
      </c>
      <c r="BJ77" s="12" t="s">
        <v>152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67</v>
      </c>
      <c r="D78" s="132" t="s">
        <v>149</v>
      </c>
      <c r="E78" s="133" t="s">
        <v>272</v>
      </c>
      <c r="F78" s="134" t="s">
        <v>273</v>
      </c>
      <c r="G78" s="135" t="s">
        <v>161</v>
      </c>
      <c r="H78" s="136" t="n">
        <v>1</v>
      </c>
      <c r="I78" s="137"/>
      <c r="J78" s="138" t="n">
        <f aca="false">ROUND($I$78*$H$78,2)</f>
        <v>0</v>
      </c>
      <c r="K78" s="139"/>
      <c r="L78" s="33"/>
      <c r="M78" s="140"/>
      <c r="N78" s="141" t="s">
        <v>44</v>
      </c>
      <c r="O78" s="142" t="n">
        <v>2</v>
      </c>
      <c r="P78" s="142" t="n">
        <f aca="false">$O$78*$H$78</f>
        <v>2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52</v>
      </c>
      <c r="AT78" s="12" t="s">
        <v>153</v>
      </c>
      <c r="AU78" s="12" t="s">
        <v>69</v>
      </c>
      <c r="AY78" s="12" t="s">
        <v>154</v>
      </c>
      <c r="BG78" s="144" t="n">
        <f aca="false">IF($N$78="zákl. přenesená",$J$78,0)</f>
        <v>0</v>
      </c>
      <c r="BJ78" s="12" t="s">
        <v>152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71</v>
      </c>
      <c r="D79" s="132" t="s">
        <v>149</v>
      </c>
      <c r="E79" s="133" t="s">
        <v>274</v>
      </c>
      <c r="F79" s="134" t="s">
        <v>275</v>
      </c>
      <c r="G79" s="135" t="s">
        <v>149</v>
      </c>
      <c r="H79" s="136" t="n">
        <v>20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05</v>
      </c>
      <c r="P79" s="142" t="n">
        <f aca="false">$O$79*$H$79</f>
        <v>1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2</v>
      </c>
      <c r="AT79" s="12" t="s">
        <v>153</v>
      </c>
      <c r="AU79" s="12" t="s">
        <v>69</v>
      </c>
      <c r="AY79" s="12" t="s">
        <v>154</v>
      </c>
      <c r="BG79" s="144" t="n">
        <f aca="false">IF($N$79="zákl. přenesená",$J$79,0)</f>
        <v>0</v>
      </c>
      <c r="BJ79" s="12" t="s">
        <v>152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32" t="s">
        <v>174</v>
      </c>
      <c r="D80" s="132" t="s">
        <v>149</v>
      </c>
      <c r="E80" s="133" t="s">
        <v>276</v>
      </c>
      <c r="F80" s="134" t="s">
        <v>277</v>
      </c>
      <c r="G80" s="135" t="s">
        <v>149</v>
      </c>
      <c r="H80" s="136" t="n">
        <v>20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O80" s="142" t="n">
        <v>0.25</v>
      </c>
      <c r="P80" s="142" t="n">
        <f aca="false">$O$80*$H$80</f>
        <v>5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2</v>
      </c>
      <c r="AT80" s="12" t="s">
        <v>153</v>
      </c>
      <c r="AU80" s="12" t="s">
        <v>69</v>
      </c>
      <c r="AY80" s="12" t="s">
        <v>154</v>
      </c>
      <c r="BG80" s="144" t="n">
        <f aca="false">IF($N$80="zákl. přenesená",$J$80,0)</f>
        <v>0</v>
      </c>
      <c r="BJ80" s="12" t="s">
        <v>152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45" t="s">
        <v>177</v>
      </c>
      <c r="D81" s="145" t="s">
        <v>158</v>
      </c>
      <c r="E81" s="146" t="s">
        <v>352</v>
      </c>
      <c r="F81" s="147" t="s">
        <v>353</v>
      </c>
      <c r="G81" s="148" t="s">
        <v>149</v>
      </c>
      <c r="H81" s="149" t="n">
        <v>10</v>
      </c>
      <c r="I81" s="150"/>
      <c r="J81" s="151" t="n">
        <f aca="false">ROUND($I$81*$H$81,2)</f>
        <v>0</v>
      </c>
      <c r="K81" s="152"/>
      <c r="L81" s="153"/>
      <c r="M81" s="154"/>
      <c r="N81" s="155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74</v>
      </c>
      <c r="AT81" s="12" t="s">
        <v>149</v>
      </c>
      <c r="AU81" s="12" t="s">
        <v>69</v>
      </c>
      <c r="AY81" s="12" t="s">
        <v>154</v>
      </c>
      <c r="BG81" s="144" t="n">
        <f aca="false">IF($N$81="zákl. přenesená",$J$81,0)</f>
        <v>0</v>
      </c>
      <c r="BJ81" s="12" t="s">
        <v>152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0</v>
      </c>
      <c r="D82" s="132" t="s">
        <v>149</v>
      </c>
      <c r="E82" s="133" t="s">
        <v>223</v>
      </c>
      <c r="F82" s="134" t="s">
        <v>224</v>
      </c>
      <c r="G82" s="135" t="s">
        <v>149</v>
      </c>
      <c r="H82" s="136" t="n">
        <v>501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</v>
      </c>
      <c r="P82" s="142" t="n">
        <f aca="false">$O$82*$H$82</f>
        <v>0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2</v>
      </c>
      <c r="AT82" s="12" t="s">
        <v>153</v>
      </c>
      <c r="AU82" s="12" t="s">
        <v>69</v>
      </c>
      <c r="AY82" s="12" t="s">
        <v>154</v>
      </c>
      <c r="BG82" s="144" t="n">
        <f aca="false">IF($N$82="zákl. přenesená",$J$82,0)</f>
        <v>0</v>
      </c>
      <c r="BJ82" s="12" t="s">
        <v>152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5" t="s">
        <v>184</v>
      </c>
      <c r="D83" s="145" t="s">
        <v>158</v>
      </c>
      <c r="E83" s="146" t="s">
        <v>178</v>
      </c>
      <c r="F83" s="147" t="s">
        <v>179</v>
      </c>
      <c r="G83" s="148" t="s">
        <v>161</v>
      </c>
      <c r="H83" s="149" t="n">
        <v>1</v>
      </c>
      <c r="I83" s="150"/>
      <c r="J83" s="151" t="n">
        <f aca="false">ROUND($I$83*$H$83,2)</f>
        <v>0</v>
      </c>
      <c r="K83" s="152"/>
      <c r="L83" s="153"/>
      <c r="M83" s="154"/>
      <c r="N83" s="155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74</v>
      </c>
      <c r="AT83" s="12" t="s">
        <v>149</v>
      </c>
      <c r="AU83" s="12" t="s">
        <v>69</v>
      </c>
      <c r="AY83" s="12" t="s">
        <v>154</v>
      </c>
      <c r="BG83" s="144" t="n">
        <f aca="false">IF($N$83="zákl. přenesená",$J$83,0)</f>
        <v>0</v>
      </c>
      <c r="BJ83" s="12" t="s">
        <v>152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87</v>
      </c>
      <c r="D84" s="132" t="s">
        <v>149</v>
      </c>
      <c r="E84" s="133" t="s">
        <v>278</v>
      </c>
      <c r="F84" s="134" t="s">
        <v>279</v>
      </c>
      <c r="G84" s="135" t="s">
        <v>161</v>
      </c>
      <c r="H84" s="136" t="n">
        <v>1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O84" s="142" t="n">
        <v>5.317</v>
      </c>
      <c r="P84" s="142" t="n">
        <f aca="false">$O$84*$H$84</f>
        <v>5.317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2</v>
      </c>
      <c r="AT84" s="12" t="s">
        <v>153</v>
      </c>
      <c r="AU84" s="12" t="s">
        <v>69</v>
      </c>
      <c r="AY84" s="12" t="s">
        <v>154</v>
      </c>
      <c r="BG84" s="144" t="n">
        <f aca="false">IF($N$84="zákl. přenesená",$J$84,0)</f>
        <v>0</v>
      </c>
      <c r="BJ84" s="12" t="s">
        <v>152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45" t="s">
        <v>204</v>
      </c>
      <c r="D85" s="145" t="s">
        <v>158</v>
      </c>
      <c r="E85" s="146" t="s">
        <v>280</v>
      </c>
      <c r="F85" s="147" t="s">
        <v>281</v>
      </c>
      <c r="G85" s="148" t="s">
        <v>282</v>
      </c>
      <c r="H85" s="149" t="n">
        <v>12.6</v>
      </c>
      <c r="I85" s="150"/>
      <c r="J85" s="151" t="n">
        <f aca="false">ROUND($I$85*$H$85,2)</f>
        <v>0</v>
      </c>
      <c r="K85" s="152"/>
      <c r="L85" s="153"/>
      <c r="M85" s="154"/>
      <c r="N85" s="155" t="s">
        <v>44</v>
      </c>
      <c r="Q85" s="142" t="n">
        <v>1</v>
      </c>
      <c r="R85" s="142" t="n">
        <f aca="false">$Q$85*$H$85</f>
        <v>12.6</v>
      </c>
      <c r="S85" s="142" t="n">
        <v>0</v>
      </c>
      <c r="T85" s="143" t="n">
        <f aca="false">$S$85*$H$85</f>
        <v>0</v>
      </c>
      <c r="AR85" s="12" t="s">
        <v>152</v>
      </c>
      <c r="AT85" s="12" t="s">
        <v>149</v>
      </c>
      <c r="AU85" s="12" t="s">
        <v>69</v>
      </c>
      <c r="AY85" s="12" t="s">
        <v>154</v>
      </c>
      <c r="BG85" s="144" t="n">
        <f aca="false">IF($N$85="zákl. přenesená",$J$85,0)</f>
        <v>0</v>
      </c>
      <c r="BJ85" s="12" t="s">
        <v>152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164"/>
      <c r="D86" s="156" t="s">
        <v>283</v>
      </c>
      <c r="F86" s="165" t="s">
        <v>284</v>
      </c>
      <c r="H86" s="166" t="n">
        <v>12.6</v>
      </c>
      <c r="L86" s="164"/>
      <c r="M86" s="167"/>
      <c r="T86" s="168"/>
      <c r="AT86" s="169" t="s">
        <v>283</v>
      </c>
      <c r="AU86" s="169" t="s">
        <v>69</v>
      </c>
      <c r="AV86" s="169" t="s">
        <v>79</v>
      </c>
      <c r="AW86" s="169" t="s">
        <v>69</v>
      </c>
      <c r="AX86" s="169" t="s">
        <v>77</v>
      </c>
      <c r="AY86" s="169" t="s">
        <v>154</v>
      </c>
    </row>
    <row r="87" s="12" customFormat="true" ht="15.75" hidden="false" customHeight="true" outlineLevel="0" collapsed="false">
      <c r="B87" s="33"/>
      <c r="C87" s="132" t="s">
        <v>207</v>
      </c>
      <c r="D87" s="132" t="s">
        <v>149</v>
      </c>
      <c r="E87" s="133" t="s">
        <v>354</v>
      </c>
      <c r="F87" s="134" t="s">
        <v>355</v>
      </c>
      <c r="G87" s="135" t="s">
        <v>149</v>
      </c>
      <c r="H87" s="136" t="n">
        <v>14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O87" s="142" t="n">
        <v>0.357</v>
      </c>
      <c r="P87" s="142" t="n">
        <f aca="false">$O$87*$H$87</f>
        <v>49.98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52</v>
      </c>
      <c r="AT87" s="12" t="s">
        <v>153</v>
      </c>
      <c r="AU87" s="12" t="s">
        <v>69</v>
      </c>
      <c r="AY87" s="12" t="s">
        <v>154</v>
      </c>
      <c r="BG87" s="144" t="n">
        <f aca="false">IF($N$87="zákl. přenesená",$J$87,0)</f>
        <v>0</v>
      </c>
      <c r="BJ87" s="12" t="s">
        <v>152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210</v>
      </c>
      <c r="D88" s="132" t="s">
        <v>149</v>
      </c>
      <c r="E88" s="133" t="s">
        <v>356</v>
      </c>
      <c r="F88" s="134" t="s">
        <v>357</v>
      </c>
      <c r="G88" s="135" t="s">
        <v>149</v>
      </c>
      <c r="H88" s="136" t="n">
        <v>140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0.206</v>
      </c>
      <c r="P88" s="142" t="n">
        <f aca="false">$O$88*$H$88</f>
        <v>28.8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52</v>
      </c>
      <c r="AT88" s="12" t="s">
        <v>153</v>
      </c>
      <c r="AU88" s="12" t="s">
        <v>69</v>
      </c>
      <c r="AY88" s="12" t="s">
        <v>154</v>
      </c>
      <c r="BG88" s="144" t="n">
        <f aca="false">IF($N$88="zákl. přenesená",$J$88,0)</f>
        <v>0</v>
      </c>
      <c r="BJ88" s="12" t="s">
        <v>152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213</v>
      </c>
      <c r="D89" s="132" t="s">
        <v>149</v>
      </c>
      <c r="E89" s="133" t="s">
        <v>298</v>
      </c>
      <c r="F89" s="134" t="s">
        <v>299</v>
      </c>
      <c r="G89" s="135" t="s">
        <v>149</v>
      </c>
      <c r="H89" s="136" t="n">
        <v>140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0.085</v>
      </c>
      <c r="P89" s="142" t="n">
        <f aca="false">$O$89*$H$89</f>
        <v>11.9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2</v>
      </c>
      <c r="AT89" s="12" t="s">
        <v>153</v>
      </c>
      <c r="AU89" s="12" t="s">
        <v>69</v>
      </c>
      <c r="AY89" s="12" t="s">
        <v>154</v>
      </c>
      <c r="BG89" s="144" t="n">
        <f aca="false">IF($N$89="zákl. přenesená",$J$89,0)</f>
        <v>0</v>
      </c>
      <c r="BJ89" s="12" t="s">
        <v>152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33"/>
      <c r="C90" s="145" t="s">
        <v>216</v>
      </c>
      <c r="D90" s="145" t="s">
        <v>158</v>
      </c>
      <c r="E90" s="146" t="s">
        <v>300</v>
      </c>
      <c r="F90" s="147" t="s">
        <v>301</v>
      </c>
      <c r="G90" s="148" t="s">
        <v>282</v>
      </c>
      <c r="H90" s="149" t="n">
        <v>17920</v>
      </c>
      <c r="I90" s="150"/>
      <c r="J90" s="151" t="n">
        <f aca="false">ROUND($I$90*$H$90,2)</f>
        <v>0</v>
      </c>
      <c r="K90" s="152"/>
      <c r="L90" s="153"/>
      <c r="M90" s="154"/>
      <c r="N90" s="155" t="s">
        <v>44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52</v>
      </c>
      <c r="AT90" s="12" t="s">
        <v>149</v>
      </c>
      <c r="AU90" s="12" t="s">
        <v>69</v>
      </c>
      <c r="AY90" s="12" t="s">
        <v>154</v>
      </c>
      <c r="BG90" s="144" t="n">
        <f aca="false">IF($N$90="zákl. přenesená",$J$90,0)</f>
        <v>0</v>
      </c>
      <c r="BJ90" s="12" t="s">
        <v>152</v>
      </c>
      <c r="BK90" s="144" t="n">
        <f aca="false">ROUND($I$90*$H$90,2)</f>
        <v>0</v>
      </c>
    </row>
    <row r="91" s="12" customFormat="true" ht="15.75" hidden="false" customHeight="true" outlineLevel="0" collapsed="false">
      <c r="B91" s="164"/>
      <c r="D91" s="156" t="s">
        <v>283</v>
      </c>
      <c r="F91" s="165" t="s">
        <v>358</v>
      </c>
      <c r="H91" s="166" t="n">
        <v>17920</v>
      </c>
      <c r="L91" s="164"/>
      <c r="M91" s="167"/>
      <c r="T91" s="168"/>
      <c r="AT91" s="169" t="s">
        <v>283</v>
      </c>
      <c r="AU91" s="169" t="s">
        <v>69</v>
      </c>
      <c r="AV91" s="169" t="s">
        <v>79</v>
      </c>
      <c r="AW91" s="169" t="s">
        <v>69</v>
      </c>
      <c r="AX91" s="169" t="s">
        <v>77</v>
      </c>
      <c r="AY91" s="169" t="s">
        <v>154</v>
      </c>
    </row>
    <row r="92" s="12" customFormat="true" ht="15.75" hidden="false" customHeight="true" outlineLevel="0" collapsed="false">
      <c r="B92" s="33"/>
      <c r="C92" s="132" t="s">
        <v>219</v>
      </c>
      <c r="D92" s="132" t="s">
        <v>149</v>
      </c>
      <c r="E92" s="133" t="s">
        <v>359</v>
      </c>
      <c r="F92" s="134" t="s">
        <v>360</v>
      </c>
      <c r="G92" s="135" t="s">
        <v>149</v>
      </c>
      <c r="H92" s="136" t="n">
        <v>140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O92" s="142" t="n">
        <v>0.03</v>
      </c>
      <c r="P92" s="142" t="n">
        <f aca="false">$O$92*$H$92</f>
        <v>4.2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52</v>
      </c>
      <c r="AT92" s="12" t="s">
        <v>153</v>
      </c>
      <c r="AU92" s="12" t="s">
        <v>69</v>
      </c>
      <c r="AY92" s="12" t="s">
        <v>154</v>
      </c>
      <c r="BG92" s="144" t="n">
        <f aca="false">IF($N$92="zákl. přenesená",$J$92,0)</f>
        <v>0</v>
      </c>
      <c r="BJ92" s="12" t="s">
        <v>152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45" t="s">
        <v>222</v>
      </c>
      <c r="D93" s="145" t="s">
        <v>158</v>
      </c>
      <c r="E93" s="146" t="s">
        <v>361</v>
      </c>
      <c r="F93" s="147" t="s">
        <v>362</v>
      </c>
      <c r="G93" s="148" t="s">
        <v>161</v>
      </c>
      <c r="H93" s="149" t="n">
        <v>1.12</v>
      </c>
      <c r="I93" s="150"/>
      <c r="J93" s="151" t="n">
        <f aca="false">ROUND($I$93*$H$93,2)</f>
        <v>0</v>
      </c>
      <c r="K93" s="152"/>
      <c r="L93" s="153"/>
      <c r="M93" s="154"/>
      <c r="N93" s="155" t="s">
        <v>44</v>
      </c>
      <c r="Q93" s="142" t="n">
        <v>14</v>
      </c>
      <c r="R93" s="142" t="n">
        <f aca="false">$Q$93*$H$93</f>
        <v>15.68</v>
      </c>
      <c r="S93" s="142" t="n">
        <v>0</v>
      </c>
      <c r="T93" s="143" t="n">
        <f aca="false">$S$93*$H$93</f>
        <v>0</v>
      </c>
      <c r="AR93" s="12" t="s">
        <v>152</v>
      </c>
      <c r="AT93" s="12" t="s">
        <v>149</v>
      </c>
      <c r="AU93" s="12" t="s">
        <v>69</v>
      </c>
      <c r="AY93" s="12" t="s">
        <v>154</v>
      </c>
      <c r="BG93" s="144" t="n">
        <f aca="false">IF($N$93="zákl. přenesená",$J$93,0)</f>
        <v>0</v>
      </c>
      <c r="BJ93" s="12" t="s">
        <v>152</v>
      </c>
      <c r="BK93" s="144" t="n">
        <f aca="false">ROUND($I$93*$H$93,2)</f>
        <v>0</v>
      </c>
    </row>
    <row r="94" s="12" customFormat="true" ht="16.5" hidden="false" customHeight="true" outlineLevel="0" collapsed="false">
      <c r="B94" s="33"/>
      <c r="F94" s="170" t="s">
        <v>363</v>
      </c>
      <c r="L94" s="33"/>
      <c r="M94" s="158"/>
      <c r="T94" s="66"/>
      <c r="AU94" s="12" t="s">
        <v>69</v>
      </c>
    </row>
    <row r="95" s="12" customFormat="true" ht="15.75" hidden="false" customHeight="true" outlineLevel="0" collapsed="false">
      <c r="B95" s="164"/>
      <c r="D95" s="156" t="s">
        <v>283</v>
      </c>
      <c r="F95" s="165" t="s">
        <v>364</v>
      </c>
      <c r="H95" s="166" t="n">
        <v>1.12</v>
      </c>
      <c r="L95" s="164"/>
      <c r="M95" s="167"/>
      <c r="T95" s="168"/>
      <c r="AT95" s="169" t="s">
        <v>283</v>
      </c>
      <c r="AU95" s="169" t="s">
        <v>69</v>
      </c>
      <c r="AV95" s="169" t="s">
        <v>79</v>
      </c>
      <c r="AW95" s="169" t="s">
        <v>69</v>
      </c>
      <c r="AX95" s="169" t="s">
        <v>77</v>
      </c>
      <c r="AY95" s="169" t="s">
        <v>154</v>
      </c>
    </row>
    <row r="96" s="12" customFormat="true" ht="15.75" hidden="false" customHeight="true" outlineLevel="0" collapsed="false">
      <c r="B96" s="33"/>
      <c r="C96" s="132" t="s">
        <v>225</v>
      </c>
      <c r="D96" s="132" t="s">
        <v>149</v>
      </c>
      <c r="E96" s="133" t="s">
        <v>249</v>
      </c>
      <c r="F96" s="134" t="s">
        <v>250</v>
      </c>
      <c r="G96" s="135" t="s">
        <v>251</v>
      </c>
      <c r="H96" s="136" t="n">
        <v>2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O96" s="142" t="n">
        <v>2.99</v>
      </c>
      <c r="P96" s="142" t="n">
        <f aca="false">$O$96*$H$96</f>
        <v>5.98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52</v>
      </c>
      <c r="AT96" s="12" t="s">
        <v>153</v>
      </c>
      <c r="AU96" s="12" t="s">
        <v>69</v>
      </c>
      <c r="AY96" s="12" t="s">
        <v>154</v>
      </c>
      <c r="BG96" s="144" t="n">
        <f aca="false">IF($N$96="zákl. přenesená",$J$96,0)</f>
        <v>0</v>
      </c>
      <c r="BJ96" s="12" t="s">
        <v>152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9</v>
      </c>
      <c r="D97" s="132" t="s">
        <v>149</v>
      </c>
      <c r="E97" s="133" t="s">
        <v>252</v>
      </c>
      <c r="F97" s="134" t="s">
        <v>253</v>
      </c>
      <c r="G97" s="135" t="s">
        <v>251</v>
      </c>
      <c r="H97" s="136" t="n">
        <v>2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O97" s="142" t="n">
        <v>0.84</v>
      </c>
      <c r="P97" s="142" t="n">
        <f aca="false">$O$97*$H$97</f>
        <v>1.68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52</v>
      </c>
      <c r="AT97" s="12" t="s">
        <v>153</v>
      </c>
      <c r="AU97" s="12" t="s">
        <v>69</v>
      </c>
      <c r="AY97" s="12" t="s">
        <v>154</v>
      </c>
      <c r="BG97" s="144" t="n">
        <f aca="false">IF($N$97="zákl. přenesená",$J$97,0)</f>
        <v>0</v>
      </c>
      <c r="BJ97" s="12" t="s">
        <v>152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226</v>
      </c>
      <c r="D98" s="132" t="s">
        <v>149</v>
      </c>
      <c r="E98" s="133" t="s">
        <v>311</v>
      </c>
      <c r="F98" s="134" t="s">
        <v>312</v>
      </c>
      <c r="G98" s="135" t="s">
        <v>313</v>
      </c>
      <c r="H98" s="136" t="n">
        <v>50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O98" s="142" t="n">
        <v>0</v>
      </c>
      <c r="P98" s="142" t="n">
        <f aca="false">$O$98*$H$98</f>
        <v>0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52</v>
      </c>
      <c r="AT98" s="12" t="s">
        <v>153</v>
      </c>
      <c r="AU98" s="12" t="s">
        <v>69</v>
      </c>
      <c r="AY98" s="12" t="s">
        <v>154</v>
      </c>
      <c r="BG98" s="144" t="n">
        <f aca="false">IF($N$98="zákl. přenesená",$J$98,0)</f>
        <v>0</v>
      </c>
      <c r="BJ98" s="12" t="s">
        <v>152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227</v>
      </c>
      <c r="D99" s="132" t="s">
        <v>149</v>
      </c>
      <c r="E99" s="133" t="s">
        <v>314</v>
      </c>
      <c r="F99" s="134" t="s">
        <v>315</v>
      </c>
      <c r="G99" s="135" t="s">
        <v>313</v>
      </c>
      <c r="H99" s="136" t="n">
        <v>50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O99" s="142" t="n">
        <v>0</v>
      </c>
      <c r="P99" s="142" t="n">
        <f aca="false">$O$99*$H$99</f>
        <v>0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2</v>
      </c>
      <c r="AT99" s="12" t="s">
        <v>153</v>
      </c>
      <c r="AU99" s="12" t="s">
        <v>69</v>
      </c>
      <c r="AY99" s="12" t="s">
        <v>154</v>
      </c>
      <c r="BG99" s="144" t="n">
        <f aca="false">IF($N$99="zákl. přenesená",$J$99,0)</f>
        <v>0</v>
      </c>
      <c r="BJ99" s="12" t="s">
        <v>152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45" t="s">
        <v>228</v>
      </c>
      <c r="D100" s="145" t="s">
        <v>158</v>
      </c>
      <c r="E100" s="146" t="s">
        <v>316</v>
      </c>
      <c r="F100" s="147" t="s">
        <v>317</v>
      </c>
      <c r="G100" s="148" t="s">
        <v>282</v>
      </c>
      <c r="H100" s="149" t="n">
        <v>211</v>
      </c>
      <c r="I100" s="150"/>
      <c r="J100" s="151" t="n">
        <f aca="false">ROUND($I$100*$H$100,2)</f>
        <v>0</v>
      </c>
      <c r="K100" s="152"/>
      <c r="L100" s="153"/>
      <c r="M100" s="154"/>
      <c r="N100" s="155" t="s">
        <v>4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52</v>
      </c>
      <c r="AT100" s="12" t="s">
        <v>149</v>
      </c>
      <c r="AU100" s="12" t="s">
        <v>69</v>
      </c>
      <c r="AY100" s="12" t="s">
        <v>154</v>
      </c>
      <c r="BG100" s="144" t="n">
        <f aca="false">IF($N$100="zákl. přenesená",$J$100,0)</f>
        <v>0</v>
      </c>
      <c r="BJ100" s="12" t="s">
        <v>152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164"/>
      <c r="D101" s="156" t="s">
        <v>283</v>
      </c>
      <c r="F101" s="165" t="s">
        <v>365</v>
      </c>
      <c r="H101" s="166" t="n">
        <v>211</v>
      </c>
      <c r="L101" s="164"/>
      <c r="M101" s="167"/>
      <c r="T101" s="168"/>
      <c r="AT101" s="169" t="s">
        <v>283</v>
      </c>
      <c r="AU101" s="169" t="s">
        <v>69</v>
      </c>
      <c r="AV101" s="169" t="s">
        <v>79</v>
      </c>
      <c r="AW101" s="169" t="s">
        <v>69</v>
      </c>
      <c r="AX101" s="169" t="s">
        <v>77</v>
      </c>
      <c r="AY101" s="169" t="s">
        <v>154</v>
      </c>
    </row>
    <row r="102" s="12" customFormat="true" ht="15.75" hidden="false" customHeight="true" outlineLevel="0" collapsed="false">
      <c r="B102" s="33"/>
      <c r="C102" s="145" t="s">
        <v>229</v>
      </c>
      <c r="D102" s="145" t="s">
        <v>158</v>
      </c>
      <c r="E102" s="146" t="s">
        <v>319</v>
      </c>
      <c r="F102" s="147" t="s">
        <v>320</v>
      </c>
      <c r="G102" s="148" t="s">
        <v>282</v>
      </c>
      <c r="H102" s="149" t="n">
        <v>6406</v>
      </c>
      <c r="I102" s="150"/>
      <c r="J102" s="151" t="n">
        <f aca="false">ROUND($I$102*$H$102,2)</f>
        <v>0</v>
      </c>
      <c r="K102" s="152"/>
      <c r="L102" s="153"/>
      <c r="M102" s="154"/>
      <c r="N102" s="155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52</v>
      </c>
      <c r="AT102" s="12" t="s">
        <v>149</v>
      </c>
      <c r="AU102" s="12" t="s">
        <v>69</v>
      </c>
      <c r="AY102" s="12" t="s">
        <v>154</v>
      </c>
      <c r="BG102" s="144" t="n">
        <f aca="false">IF($N$102="zákl. přenesená",$J$102,0)</f>
        <v>0</v>
      </c>
      <c r="BJ102" s="12" t="s">
        <v>152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164"/>
      <c r="D103" s="156" t="s">
        <v>283</v>
      </c>
      <c r="F103" s="165" t="s">
        <v>366</v>
      </c>
      <c r="H103" s="166" t="n">
        <v>6406</v>
      </c>
      <c r="L103" s="164"/>
      <c r="M103" s="167"/>
      <c r="T103" s="168"/>
      <c r="AT103" s="169" t="s">
        <v>283</v>
      </c>
      <c r="AU103" s="169" t="s">
        <v>69</v>
      </c>
      <c r="AV103" s="169" t="s">
        <v>79</v>
      </c>
      <c r="AW103" s="169" t="s">
        <v>69</v>
      </c>
      <c r="AX103" s="169" t="s">
        <v>77</v>
      </c>
      <c r="AY103" s="169" t="s">
        <v>154</v>
      </c>
    </row>
    <row r="104" s="12" customFormat="true" ht="15.75" hidden="false" customHeight="true" outlineLevel="0" collapsed="false">
      <c r="B104" s="33"/>
      <c r="C104" s="145" t="s">
        <v>232</v>
      </c>
      <c r="D104" s="145" t="s">
        <v>158</v>
      </c>
      <c r="E104" s="146" t="s">
        <v>322</v>
      </c>
      <c r="F104" s="147" t="s">
        <v>323</v>
      </c>
      <c r="G104" s="148" t="s">
        <v>282</v>
      </c>
      <c r="H104" s="149" t="n">
        <v>21640.5</v>
      </c>
      <c r="I104" s="150"/>
      <c r="J104" s="151" t="n">
        <f aca="false">ROUND($I$104*$H$104,2)</f>
        <v>0</v>
      </c>
      <c r="K104" s="152"/>
      <c r="L104" s="153"/>
      <c r="M104" s="154"/>
      <c r="N104" s="155" t="s">
        <v>44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52</v>
      </c>
      <c r="AT104" s="12" t="s">
        <v>149</v>
      </c>
      <c r="AU104" s="12" t="s">
        <v>69</v>
      </c>
      <c r="AY104" s="12" t="s">
        <v>154</v>
      </c>
      <c r="BG104" s="144" t="n">
        <f aca="false">IF($N$104="zákl. přenesená",$J$104,0)</f>
        <v>0</v>
      </c>
      <c r="BJ104" s="12" t="s">
        <v>152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164"/>
      <c r="D105" s="156" t="s">
        <v>283</v>
      </c>
      <c r="F105" s="165" t="s">
        <v>367</v>
      </c>
      <c r="H105" s="166" t="n">
        <v>21640.5</v>
      </c>
      <c r="L105" s="164"/>
      <c r="M105" s="167"/>
      <c r="T105" s="168"/>
      <c r="AT105" s="169" t="s">
        <v>283</v>
      </c>
      <c r="AU105" s="169" t="s">
        <v>69</v>
      </c>
      <c r="AV105" s="169" t="s">
        <v>79</v>
      </c>
      <c r="AW105" s="169" t="s">
        <v>69</v>
      </c>
      <c r="AX105" s="169" t="s">
        <v>77</v>
      </c>
      <c r="AY105" s="169" t="s">
        <v>154</v>
      </c>
    </row>
    <row r="106" s="12" customFormat="true" ht="15.75" hidden="false" customHeight="true" outlineLevel="0" collapsed="false">
      <c r="B106" s="33"/>
      <c r="C106" s="145" t="s">
        <v>235</v>
      </c>
      <c r="D106" s="145" t="s">
        <v>158</v>
      </c>
      <c r="E106" s="146" t="s">
        <v>325</v>
      </c>
      <c r="F106" s="147" t="s">
        <v>326</v>
      </c>
      <c r="G106" s="148" t="s">
        <v>313</v>
      </c>
      <c r="H106" s="149" t="n">
        <v>7.5</v>
      </c>
      <c r="I106" s="150"/>
      <c r="J106" s="151" t="n">
        <f aca="false">ROUND($I$106*$H$106,2)</f>
        <v>0</v>
      </c>
      <c r="K106" s="152"/>
      <c r="L106" s="153"/>
      <c r="M106" s="154"/>
      <c r="N106" s="155" t="s">
        <v>44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52</v>
      </c>
      <c r="AT106" s="12" t="s">
        <v>149</v>
      </c>
      <c r="AU106" s="12" t="s">
        <v>69</v>
      </c>
      <c r="AY106" s="12" t="s">
        <v>154</v>
      </c>
      <c r="BG106" s="144" t="n">
        <f aca="false">IF($N$106="zákl. přenesená",$J$106,0)</f>
        <v>0</v>
      </c>
      <c r="BJ106" s="12" t="s">
        <v>152</v>
      </c>
      <c r="BK106" s="144" t="n">
        <f aca="false">ROUND($I$106*$H$106,2)</f>
        <v>0</v>
      </c>
    </row>
    <row r="107" s="12" customFormat="true" ht="15.75" hidden="false" customHeight="true" outlineLevel="0" collapsed="false">
      <c r="B107" s="164"/>
      <c r="D107" s="156" t="s">
        <v>283</v>
      </c>
      <c r="F107" s="165" t="s">
        <v>368</v>
      </c>
      <c r="H107" s="166" t="n">
        <v>7.5</v>
      </c>
      <c r="L107" s="164"/>
      <c r="M107" s="167"/>
      <c r="T107" s="168"/>
      <c r="AT107" s="169" t="s">
        <v>283</v>
      </c>
      <c r="AU107" s="169" t="s">
        <v>69</v>
      </c>
      <c r="AV107" s="169" t="s">
        <v>79</v>
      </c>
      <c r="AW107" s="169" t="s">
        <v>69</v>
      </c>
      <c r="AX107" s="169" t="s">
        <v>77</v>
      </c>
      <c r="AY107" s="169" t="s">
        <v>154</v>
      </c>
    </row>
    <row r="108" s="12" customFormat="true" ht="15.75" hidden="false" customHeight="true" outlineLevel="0" collapsed="false">
      <c r="B108" s="33"/>
      <c r="C108" s="132" t="s">
        <v>260</v>
      </c>
      <c r="D108" s="132" t="s">
        <v>149</v>
      </c>
      <c r="E108" s="133" t="s">
        <v>328</v>
      </c>
      <c r="F108" s="134" t="s">
        <v>329</v>
      </c>
      <c r="G108" s="135" t="s">
        <v>313</v>
      </c>
      <c r="H108" s="136" t="n">
        <v>50</v>
      </c>
      <c r="I108" s="137"/>
      <c r="J108" s="138" t="n">
        <f aca="false">ROUND($I$108*$H$108,2)</f>
        <v>0</v>
      </c>
      <c r="K108" s="139"/>
      <c r="L108" s="33"/>
      <c r="M108" s="140"/>
      <c r="N108" s="141" t="s">
        <v>44</v>
      </c>
      <c r="O108" s="142" t="n">
        <v>0</v>
      </c>
      <c r="P108" s="142" t="n">
        <f aca="false">$O$108*$H$108</f>
        <v>0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52</v>
      </c>
      <c r="AT108" s="12" t="s">
        <v>153</v>
      </c>
      <c r="AU108" s="12" t="s">
        <v>69</v>
      </c>
      <c r="AY108" s="12" t="s">
        <v>154</v>
      </c>
      <c r="BG108" s="144" t="n">
        <f aca="false">IF($N$108="zákl. přenesená",$J$108,0)</f>
        <v>0</v>
      </c>
      <c r="BJ108" s="12" t="s">
        <v>152</v>
      </c>
      <c r="BK108" s="144" t="n">
        <f aca="false">ROUND($I$108*$H$108,2)</f>
        <v>0</v>
      </c>
    </row>
    <row r="109" s="12" customFormat="true" ht="15.75" hidden="false" customHeight="true" outlineLevel="0" collapsed="false">
      <c r="B109" s="33"/>
      <c r="C109" s="132" t="s">
        <v>261</v>
      </c>
      <c r="D109" s="132" t="s">
        <v>149</v>
      </c>
      <c r="E109" s="133" t="s">
        <v>330</v>
      </c>
      <c r="F109" s="134" t="s">
        <v>331</v>
      </c>
      <c r="G109" s="135" t="s">
        <v>313</v>
      </c>
      <c r="H109" s="136" t="n">
        <v>50</v>
      </c>
      <c r="I109" s="137"/>
      <c r="J109" s="138" t="n">
        <f aca="false">ROUND($I$109*$H$109,2)</f>
        <v>0</v>
      </c>
      <c r="K109" s="139"/>
      <c r="L109" s="33"/>
      <c r="M109" s="140"/>
      <c r="N109" s="141" t="s">
        <v>44</v>
      </c>
      <c r="O109" s="142" t="n">
        <v>0</v>
      </c>
      <c r="P109" s="142" t="n">
        <f aca="false">$O$109*$H$109</f>
        <v>0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52</v>
      </c>
      <c r="AT109" s="12" t="s">
        <v>153</v>
      </c>
      <c r="AU109" s="12" t="s">
        <v>69</v>
      </c>
      <c r="AY109" s="12" t="s">
        <v>154</v>
      </c>
      <c r="BG109" s="144" t="n">
        <f aca="false">IF($N$109="zákl. přenesená",$J$109,0)</f>
        <v>0</v>
      </c>
      <c r="BJ109" s="12" t="s">
        <v>152</v>
      </c>
      <c r="BK109" s="144" t="n">
        <f aca="false">ROUND($I$109*$H$109,2)</f>
        <v>0</v>
      </c>
    </row>
    <row r="110" s="12" customFormat="true" ht="15.75" hidden="false" customHeight="true" outlineLevel="0" collapsed="false">
      <c r="B110" s="33"/>
      <c r="C110" s="145" t="s">
        <v>262</v>
      </c>
      <c r="D110" s="145" t="s">
        <v>158</v>
      </c>
      <c r="E110" s="146" t="s">
        <v>316</v>
      </c>
      <c r="F110" s="147" t="s">
        <v>317</v>
      </c>
      <c r="G110" s="148" t="s">
        <v>282</v>
      </c>
      <c r="H110" s="149" t="n">
        <v>211</v>
      </c>
      <c r="I110" s="150"/>
      <c r="J110" s="151" t="n">
        <f aca="false">ROUND($I$110*$H$110,2)</f>
        <v>0</v>
      </c>
      <c r="K110" s="152"/>
      <c r="L110" s="153"/>
      <c r="M110" s="154"/>
      <c r="N110" s="155" t="s">
        <v>44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52</v>
      </c>
      <c r="AT110" s="12" t="s">
        <v>149</v>
      </c>
      <c r="AU110" s="12" t="s">
        <v>69</v>
      </c>
      <c r="AY110" s="12" t="s">
        <v>154</v>
      </c>
      <c r="BG110" s="144" t="n">
        <f aca="false">IF($N$110="zákl. přenesená",$J$110,0)</f>
        <v>0</v>
      </c>
      <c r="BJ110" s="12" t="s">
        <v>152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164"/>
      <c r="D111" s="156" t="s">
        <v>283</v>
      </c>
      <c r="F111" s="165" t="s">
        <v>365</v>
      </c>
      <c r="H111" s="166" t="n">
        <v>211</v>
      </c>
      <c r="L111" s="164"/>
      <c r="M111" s="167"/>
      <c r="T111" s="168"/>
      <c r="AT111" s="169" t="s">
        <v>283</v>
      </c>
      <c r="AU111" s="169" t="s">
        <v>69</v>
      </c>
      <c r="AV111" s="169" t="s">
        <v>79</v>
      </c>
      <c r="AW111" s="169" t="s">
        <v>69</v>
      </c>
      <c r="AX111" s="169" t="s">
        <v>77</v>
      </c>
      <c r="AY111" s="169" t="s">
        <v>154</v>
      </c>
    </row>
    <row r="112" s="12" customFormat="true" ht="15.75" hidden="false" customHeight="true" outlineLevel="0" collapsed="false">
      <c r="B112" s="33"/>
      <c r="C112" s="145" t="s">
        <v>263</v>
      </c>
      <c r="D112" s="145" t="s">
        <v>158</v>
      </c>
      <c r="E112" s="146" t="s">
        <v>319</v>
      </c>
      <c r="F112" s="147" t="s">
        <v>320</v>
      </c>
      <c r="G112" s="148" t="s">
        <v>282</v>
      </c>
      <c r="H112" s="149" t="n">
        <v>4001.5</v>
      </c>
      <c r="I112" s="150"/>
      <c r="J112" s="151" t="n">
        <f aca="false">ROUND($I$112*$H$112,2)</f>
        <v>0</v>
      </c>
      <c r="K112" s="152"/>
      <c r="L112" s="153"/>
      <c r="M112" s="154"/>
      <c r="N112" s="155" t="s">
        <v>44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52</v>
      </c>
      <c r="AT112" s="12" t="s">
        <v>149</v>
      </c>
      <c r="AU112" s="12" t="s">
        <v>69</v>
      </c>
      <c r="AY112" s="12" t="s">
        <v>154</v>
      </c>
      <c r="BG112" s="144" t="n">
        <f aca="false">IF($N$112="zákl. přenesená",$J$112,0)</f>
        <v>0</v>
      </c>
      <c r="BJ112" s="12" t="s">
        <v>152</v>
      </c>
      <c r="BK112" s="144" t="n">
        <f aca="false">ROUND($I$112*$H$112,2)</f>
        <v>0</v>
      </c>
    </row>
    <row r="113" s="12" customFormat="true" ht="15.75" hidden="false" customHeight="true" outlineLevel="0" collapsed="false">
      <c r="B113" s="164"/>
      <c r="D113" s="156" t="s">
        <v>283</v>
      </c>
      <c r="F113" s="165" t="s">
        <v>369</v>
      </c>
      <c r="H113" s="166" t="n">
        <v>4001.5</v>
      </c>
      <c r="L113" s="164"/>
      <c r="M113" s="167"/>
      <c r="T113" s="168"/>
      <c r="AT113" s="169" t="s">
        <v>283</v>
      </c>
      <c r="AU113" s="169" t="s">
        <v>69</v>
      </c>
      <c r="AV113" s="169" t="s">
        <v>79</v>
      </c>
      <c r="AW113" s="169" t="s">
        <v>69</v>
      </c>
      <c r="AX113" s="169" t="s">
        <v>77</v>
      </c>
      <c r="AY113" s="169" t="s">
        <v>154</v>
      </c>
    </row>
    <row r="114" s="12" customFormat="true" ht="15.75" hidden="false" customHeight="true" outlineLevel="0" collapsed="false">
      <c r="B114" s="33"/>
      <c r="C114" s="145" t="s">
        <v>264</v>
      </c>
      <c r="D114" s="145" t="s">
        <v>158</v>
      </c>
      <c r="E114" s="146" t="s">
        <v>325</v>
      </c>
      <c r="F114" s="147" t="s">
        <v>326</v>
      </c>
      <c r="G114" s="148" t="s">
        <v>313</v>
      </c>
      <c r="H114" s="149" t="n">
        <v>7.5</v>
      </c>
      <c r="I114" s="150"/>
      <c r="J114" s="151" t="n">
        <f aca="false">ROUND($I$114*$H$114,2)</f>
        <v>0</v>
      </c>
      <c r="K114" s="152"/>
      <c r="L114" s="153"/>
      <c r="M114" s="154"/>
      <c r="N114" s="155" t="s">
        <v>44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52</v>
      </c>
      <c r="AT114" s="12" t="s">
        <v>149</v>
      </c>
      <c r="AU114" s="12" t="s">
        <v>69</v>
      </c>
      <c r="AY114" s="12" t="s">
        <v>154</v>
      </c>
      <c r="BG114" s="144" t="n">
        <f aca="false">IF($N$114="zákl. přenesená",$J$114,0)</f>
        <v>0</v>
      </c>
      <c r="BJ114" s="12" t="s">
        <v>152</v>
      </c>
      <c r="BK114" s="144" t="n">
        <f aca="false">ROUND($I$114*$H$114,2)</f>
        <v>0</v>
      </c>
    </row>
    <row r="115" s="12" customFormat="true" ht="15.75" hidden="false" customHeight="true" outlineLevel="0" collapsed="false">
      <c r="B115" s="164"/>
      <c r="D115" s="156" t="s">
        <v>283</v>
      </c>
      <c r="F115" s="165" t="s">
        <v>368</v>
      </c>
      <c r="H115" s="166" t="n">
        <v>7.5</v>
      </c>
      <c r="L115" s="164"/>
      <c r="M115" s="167"/>
      <c r="T115" s="168"/>
      <c r="AT115" s="169" t="s">
        <v>283</v>
      </c>
      <c r="AU115" s="169" t="s">
        <v>69</v>
      </c>
      <c r="AV115" s="169" t="s">
        <v>79</v>
      </c>
      <c r="AW115" s="169" t="s">
        <v>69</v>
      </c>
      <c r="AX115" s="169" t="s">
        <v>77</v>
      </c>
      <c r="AY115" s="169" t="s">
        <v>154</v>
      </c>
    </row>
    <row r="116" s="12" customFormat="true" ht="15.75" hidden="false" customHeight="true" outlineLevel="0" collapsed="false">
      <c r="B116" s="33"/>
      <c r="C116" s="132" t="s">
        <v>332</v>
      </c>
      <c r="D116" s="132" t="s">
        <v>149</v>
      </c>
      <c r="E116" s="133" t="s">
        <v>370</v>
      </c>
      <c r="F116" s="134" t="s">
        <v>371</v>
      </c>
      <c r="G116" s="135" t="s">
        <v>149</v>
      </c>
      <c r="H116" s="136" t="n">
        <v>10</v>
      </c>
      <c r="I116" s="137"/>
      <c r="J116" s="138" t="n">
        <f aca="false">ROUND($I$116*$H$116,2)</f>
        <v>0</v>
      </c>
      <c r="K116" s="139"/>
      <c r="L116" s="33"/>
      <c r="M116" s="140"/>
      <c r="N116" s="141" t="s">
        <v>44</v>
      </c>
      <c r="O116" s="142" t="n">
        <v>3.6</v>
      </c>
      <c r="P116" s="142" t="n">
        <f aca="false">$O$116*$H$116</f>
        <v>36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52</v>
      </c>
      <c r="AT116" s="12" t="s">
        <v>153</v>
      </c>
      <c r="AU116" s="12" t="s">
        <v>69</v>
      </c>
      <c r="AY116" s="12" t="s">
        <v>154</v>
      </c>
      <c r="BG116" s="144" t="n">
        <f aca="false">IF($N$116="zákl. přenesená",$J$116,0)</f>
        <v>0</v>
      </c>
      <c r="BJ116" s="12" t="s">
        <v>152</v>
      </c>
      <c r="BK116" s="144" t="n">
        <f aca="false">ROUND($I$116*$H$116,2)</f>
        <v>0</v>
      </c>
    </row>
    <row r="117" s="12" customFormat="true" ht="15.75" hidden="false" customHeight="true" outlineLevel="0" collapsed="false">
      <c r="B117" s="33"/>
      <c r="C117" s="145" t="s">
        <v>333</v>
      </c>
      <c r="D117" s="145" t="s">
        <v>158</v>
      </c>
      <c r="E117" s="146" t="s">
        <v>372</v>
      </c>
      <c r="F117" s="147" t="s">
        <v>373</v>
      </c>
      <c r="G117" s="148" t="s">
        <v>149</v>
      </c>
      <c r="H117" s="149" t="n">
        <v>10</v>
      </c>
      <c r="I117" s="150"/>
      <c r="J117" s="151" t="n">
        <f aca="false">ROUND($I$117*$H$117,2)</f>
        <v>0</v>
      </c>
      <c r="K117" s="152"/>
      <c r="L117" s="153"/>
      <c r="M117" s="154"/>
      <c r="N117" s="155" t="s">
        <v>44</v>
      </c>
      <c r="Q117" s="142" t="n">
        <v>17.146</v>
      </c>
      <c r="R117" s="142" t="n">
        <f aca="false">$Q$117*$H$117</f>
        <v>171.46</v>
      </c>
      <c r="S117" s="142" t="n">
        <v>0</v>
      </c>
      <c r="T117" s="143" t="n">
        <f aca="false">$S$117*$H$117</f>
        <v>0</v>
      </c>
      <c r="AR117" s="12" t="s">
        <v>152</v>
      </c>
      <c r="AT117" s="12" t="s">
        <v>149</v>
      </c>
      <c r="AU117" s="12" t="s">
        <v>69</v>
      </c>
      <c r="AY117" s="12" t="s">
        <v>154</v>
      </c>
      <c r="BG117" s="144" t="n">
        <f aca="false">IF($N$117="zákl. přenesená",$J$117,0)</f>
        <v>0</v>
      </c>
      <c r="BJ117" s="12" t="s">
        <v>152</v>
      </c>
      <c r="BK117" s="144" t="n">
        <f aca="false">ROUND($I$117*$H$117,2)</f>
        <v>0</v>
      </c>
    </row>
    <row r="118" s="12" customFormat="true" ht="15.75" hidden="false" customHeight="true" outlineLevel="0" collapsed="false">
      <c r="B118" s="33"/>
      <c r="C118" s="145" t="s">
        <v>335</v>
      </c>
      <c r="D118" s="145" t="s">
        <v>158</v>
      </c>
      <c r="E118" s="146" t="s">
        <v>220</v>
      </c>
      <c r="F118" s="147" t="s">
        <v>221</v>
      </c>
      <c r="G118" s="148" t="s">
        <v>161</v>
      </c>
      <c r="H118" s="149" t="n">
        <v>1</v>
      </c>
      <c r="I118" s="150"/>
      <c r="J118" s="151" t="n">
        <f aca="false">ROUND($I$118*$H$118,2)</f>
        <v>0</v>
      </c>
      <c r="K118" s="152"/>
      <c r="L118" s="153"/>
      <c r="M118" s="154"/>
      <c r="N118" s="155" t="s">
        <v>44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74</v>
      </c>
      <c r="AT118" s="12" t="s">
        <v>149</v>
      </c>
      <c r="AU118" s="12" t="s">
        <v>69</v>
      </c>
      <c r="AY118" s="12" t="s">
        <v>154</v>
      </c>
      <c r="BG118" s="144" t="n">
        <f aca="false">IF($N$118="zákl. přenesená",$J$118,0)</f>
        <v>0</v>
      </c>
      <c r="BJ118" s="12" t="s">
        <v>152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33"/>
      <c r="C119" s="132" t="s">
        <v>336</v>
      </c>
      <c r="D119" s="132" t="s">
        <v>149</v>
      </c>
      <c r="E119" s="133" t="s">
        <v>188</v>
      </c>
      <c r="F119" s="134" t="s">
        <v>189</v>
      </c>
      <c r="G119" s="135" t="s">
        <v>149</v>
      </c>
      <c r="H119" s="136" t="n">
        <v>180</v>
      </c>
      <c r="I119" s="137"/>
      <c r="J119" s="138" t="n">
        <f aca="false">ROUND($I$119*$H$119,2)</f>
        <v>0</v>
      </c>
      <c r="K119" s="139"/>
      <c r="L119" s="33"/>
      <c r="M119" s="140"/>
      <c r="N119" s="141" t="s">
        <v>44</v>
      </c>
      <c r="O119" s="142" t="n">
        <v>0</v>
      </c>
      <c r="P119" s="142" t="n">
        <f aca="false">$O$119*$H$119</f>
        <v>0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77</v>
      </c>
      <c r="AT119" s="12" t="s">
        <v>153</v>
      </c>
      <c r="AU119" s="12" t="s">
        <v>69</v>
      </c>
      <c r="AY119" s="12" t="s">
        <v>154</v>
      </c>
      <c r="BG119" s="144" t="n">
        <f aca="false">IF($N$119="zákl. přenesená",$J$119,0)</f>
        <v>0</v>
      </c>
      <c r="BJ119" s="12" t="s">
        <v>152</v>
      </c>
      <c r="BK119" s="144" t="n">
        <f aca="false">ROUND($I$119*$H$119,2)</f>
        <v>0</v>
      </c>
    </row>
    <row r="120" s="12" customFormat="true" ht="15.75" hidden="false" customHeight="true" outlineLevel="0" collapsed="false">
      <c r="B120" s="33"/>
      <c r="C120" s="132" t="s">
        <v>337</v>
      </c>
      <c r="D120" s="132" t="s">
        <v>149</v>
      </c>
      <c r="E120" s="133" t="s">
        <v>180</v>
      </c>
      <c r="F120" s="134" t="s">
        <v>181</v>
      </c>
      <c r="G120" s="135" t="s">
        <v>161</v>
      </c>
      <c r="H120" s="136" t="n">
        <v>6</v>
      </c>
      <c r="I120" s="137"/>
      <c r="J120" s="138" t="n">
        <f aca="false">ROUND($I$120*$H$120,2)</f>
        <v>0</v>
      </c>
      <c r="K120" s="139"/>
      <c r="L120" s="33"/>
      <c r="M120" s="140"/>
      <c r="N120" s="141" t="s">
        <v>44</v>
      </c>
      <c r="O120" s="142" t="n">
        <v>0.65</v>
      </c>
      <c r="P120" s="142" t="n">
        <f aca="false">$O$120*$H$120</f>
        <v>3.9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52</v>
      </c>
      <c r="AT120" s="12" t="s">
        <v>153</v>
      </c>
      <c r="AU120" s="12" t="s">
        <v>69</v>
      </c>
      <c r="AY120" s="12" t="s">
        <v>154</v>
      </c>
      <c r="BG120" s="144" t="n">
        <f aca="false">IF($N$120="zákl. přenesená",$J$120,0)</f>
        <v>0</v>
      </c>
      <c r="BJ120" s="12" t="s">
        <v>152</v>
      </c>
      <c r="BK120" s="144" t="n">
        <f aca="false">ROUND($I$120*$H$120,2)</f>
        <v>0</v>
      </c>
    </row>
    <row r="121" s="12" customFormat="true" ht="27" hidden="false" customHeight="true" outlineLevel="0" collapsed="false">
      <c r="B121" s="33"/>
      <c r="D121" s="156" t="s">
        <v>182</v>
      </c>
      <c r="F121" s="157" t="s">
        <v>183</v>
      </c>
      <c r="L121" s="33"/>
      <c r="M121" s="158"/>
      <c r="T121" s="66"/>
      <c r="AT121" s="12" t="s">
        <v>182</v>
      </c>
      <c r="AU121" s="12" t="s">
        <v>69</v>
      </c>
    </row>
    <row r="122" s="12" customFormat="true" ht="15.75" hidden="false" customHeight="true" outlineLevel="0" collapsed="false">
      <c r="B122" s="33"/>
      <c r="C122" s="132" t="s">
        <v>338</v>
      </c>
      <c r="D122" s="132" t="s">
        <v>149</v>
      </c>
      <c r="E122" s="133" t="s">
        <v>185</v>
      </c>
      <c r="F122" s="134" t="s">
        <v>186</v>
      </c>
      <c r="G122" s="135" t="s">
        <v>161</v>
      </c>
      <c r="H122" s="136" t="n">
        <v>2</v>
      </c>
      <c r="I122" s="137"/>
      <c r="J122" s="138" t="n">
        <f aca="false">ROUND($I$122*$H$122,2)</f>
        <v>0</v>
      </c>
      <c r="K122" s="139"/>
      <c r="L122" s="33"/>
      <c r="M122" s="140"/>
      <c r="N122" s="159" t="s">
        <v>44</v>
      </c>
      <c r="O122" s="160" t="n">
        <v>1</v>
      </c>
      <c r="P122" s="160" t="n">
        <f aca="false">$O$122*$H$122</f>
        <v>2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2" t="s">
        <v>152</v>
      </c>
      <c r="AT122" s="12" t="s">
        <v>153</v>
      </c>
      <c r="AU122" s="12" t="s">
        <v>69</v>
      </c>
      <c r="AY122" s="12" t="s">
        <v>154</v>
      </c>
      <c r="BG122" s="144" t="n">
        <f aca="false">IF($N$122="zákl. přenesená",$J$122,0)</f>
        <v>0</v>
      </c>
      <c r="BJ122" s="12" t="s">
        <v>152</v>
      </c>
      <c r="BK122" s="144" t="n">
        <f aca="false">ROUND($I$122*$H$122,2)</f>
        <v>0</v>
      </c>
    </row>
    <row r="123" s="12" customFormat="true" ht="7.5" hidden="false" customHeight="true" outlineLevel="0" collapsed="false">
      <c r="B123" s="51"/>
      <c r="C123" s="52"/>
      <c r="D123" s="52"/>
      <c r="E123" s="52"/>
      <c r="F123" s="52"/>
      <c r="G123" s="52"/>
      <c r="H123" s="52"/>
      <c r="I123" s="52"/>
      <c r="J123" s="52"/>
      <c r="K123" s="52"/>
      <c r="L123" s="33"/>
    </row>
    <row r="12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Havlík</cp:lastModifiedBy>
  <dcterms:modified xsi:type="dcterms:W3CDTF">2021-01-17T17:29:27Z</dcterms:modified>
  <cp:revision>0</cp:revision>
  <dc:subject/>
  <dc:title/>
</cp:coreProperties>
</file>